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19142"/>
        <c:axId val="9708443"/>
      </c:scatterChart>
      <c:valAx>
        <c:axId val="4211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3"/>
        <c:crossesAt val="0"/>
        <c:crossBetween val="midCat"/>
      </c:valAx>
      <c:valAx>
        <c:axId val="97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497824"/>
        <c:axId val="81480545"/>
      </c:barChart>
      <c:catAx>
        <c:axId val="644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45"/>
        <c:crossesAt val="0"/>
        <c:auto val="1"/>
        <c:lblAlgn val="ctr"/>
        <c:lblOffset val="100"/>
        <c:noMultiLvlLbl val="0"/>
      </c:catAx>
      <c:valAx>
        <c:axId val="814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77184"/>
        <c:axId val="82258168"/>
      </c:barChart>
      <c:catAx>
        <c:axId val="944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168"/>
        <c:crossesAt val="0"/>
        <c:auto val="1"/>
        <c:lblAlgn val="ctr"/>
        <c:lblOffset val="100"/>
        <c:noMultiLvlLbl val="0"/>
      </c:catAx>
      <c:valAx>
        <c:axId val="822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0849"/>
        <c:axId val="57282231"/>
      </c:barChart>
      <c:catAx>
        <c:axId val="50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231"/>
        <c:crossesAt val="0"/>
        <c:auto val="1"/>
        <c:lblAlgn val="ctr"/>
        <c:lblOffset val="100"/>
        <c:noMultiLvlLbl val="0"/>
      </c:catAx>
      <c:valAx>
        <c:axId val="572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44159"/>
        <c:axId val="94379701"/>
      </c:areaChart>
      <c:catAx>
        <c:axId val="5004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01"/>
        <c:crossesAt val="0"/>
        <c:auto val="1"/>
        <c:lblAlgn val="ctr"/>
        <c:lblOffset val="100"/>
        <c:noMultiLvlLbl val="0"/>
      </c:catAx>
      <c:valAx>
        <c:axId val="943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99057"/>
        <c:axId val="55632401"/>
      </c:areaChart>
      <c:catAx>
        <c:axId val="979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401"/>
        <c:crossesAt val="0"/>
        <c:auto val="1"/>
        <c:lblAlgn val="ctr"/>
        <c:lblOffset val="100"/>
        <c:noMultiLvlLbl val="0"/>
      </c:catAx>
      <c:valAx>
        <c:axId val="556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53122"/>
        <c:axId val="44596853"/>
      </c:areaChart>
      <c:catAx>
        <c:axId val="99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853"/>
        <c:crossesAt val="0"/>
        <c:auto val="1"/>
        <c:lblAlgn val="ctr"/>
        <c:lblOffset val="100"/>
        <c:noMultiLvlLbl val="0"/>
      </c:catAx>
      <c:valAx>
        <c:axId val="445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7368"/>
        <c:axId val="28606435"/>
      </c:lineChart>
      <c:catAx>
        <c:axId val="723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435"/>
        <c:crossesAt val="0"/>
        <c:auto val="1"/>
        <c:lblAlgn val="ctr"/>
        <c:lblOffset val="100"/>
        <c:noMultiLvlLbl val="0"/>
      </c:catAx>
      <c:valAx>
        <c:axId val="286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4728"/>
        <c:axId val="73299700"/>
      </c:lineChart>
      <c:catAx>
        <c:axId val="5880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00"/>
        <c:crossesAt val="0"/>
        <c:auto val="1"/>
        <c:lblAlgn val="ctr"/>
        <c:lblOffset val="100"/>
        <c:noMultiLvlLbl val="0"/>
      </c:catAx>
      <c:valAx>
        <c:axId val="732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850"/>
        <c:axId val="4253548"/>
      </c:lineChart>
      <c:catAx>
        <c:axId val="304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48"/>
        <c:crossesAt val="0"/>
        <c:auto val="1"/>
        <c:lblAlgn val="ctr"/>
        <c:lblOffset val="100"/>
        <c:noMultiLvlLbl val="0"/>
      </c:catAx>
      <c:valAx>
        <c:axId val="42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30942"/>
        <c:axId val="30071505"/>
      </c:scatterChart>
      <c:valAx>
        <c:axId val="372309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505"/>
        <c:crossesAt val="0"/>
        <c:crossBetween val="midCat"/>
      </c:valAx>
      <c:valAx>
        <c:axId val="30071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0785"/>
        <c:axId val="63587937"/>
      </c:radarChart>
      <c:catAx>
        <c:axId val="9370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937"/>
        <c:crossesAt val="0"/>
        <c:auto val="1"/>
        <c:lblAlgn val="ctr"/>
        <c:lblOffset val="100"/>
        <c:noMultiLvlLbl val="0"/>
      </c:catAx>
      <c:valAx>
        <c:axId val="63587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32978"/>
        <c:axId val="45206367"/>
      </c:radarChart>
      <c:catAx>
        <c:axId val="61032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67"/>
        <c:crossesAt val="0"/>
        <c:auto val="1"/>
        <c:lblAlgn val="ctr"/>
        <c:lblOffset val="100"/>
        <c:noMultiLvlLbl val="0"/>
      </c:catAx>
      <c:valAx>
        <c:axId val="45206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59160"/>
        <c:axId val="231175"/>
      </c:radarChart>
      <c:catAx>
        <c:axId val="69359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5"/>
        <c:crossesAt val="0"/>
        <c:auto val="1"/>
        <c:lblAlgn val="ctr"/>
        <c:lblOffset val="100"/>
        <c:noMultiLvlLbl val="0"/>
      </c:catAx>
      <c:valAx>
        <c:axId val="231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125"/>
        <c:axId val="66817704"/>
      </c:lineChart>
      <c:catAx>
        <c:axId val="28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04"/>
        <c:crossesAt val="0"/>
        <c:auto val="1"/>
        <c:lblAlgn val="ctr"/>
        <c:lblOffset val="100"/>
        <c:noMultiLvlLbl val="0"/>
      </c:catAx>
      <c:valAx>
        <c:axId val="66817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56749"/>
        <c:axId val="35676740"/>
      </c:bubbleChart>
      <c:valAx>
        <c:axId val="366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40"/>
        <c:crossesAt val="0"/>
        <c:crossBetween val="midCat"/>
      </c:valAx>
      <c:valAx>
        <c:axId val="356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0070"/>
        <c:axId val="11476079"/>
      </c:lineChart>
      <c:catAx>
        <c:axId val="263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79"/>
        <c:crossesAt val="0"/>
        <c:auto val="1"/>
        <c:lblAlgn val="ctr"/>
        <c:lblOffset val="100"/>
        <c:noMultiLvlLbl val="0"/>
      </c:catAx>
      <c:valAx>
        <c:axId val="1147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8229"/>
        <c:axId val="6313965"/>
      </c:lineChart>
      <c:catAx>
        <c:axId val="303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65"/>
        <c:crossesAt val="0"/>
        <c:auto val="1"/>
        <c:lblAlgn val="ctr"/>
        <c:lblOffset val="100"/>
        <c:noMultiLvlLbl val="0"/>
      </c:catAx>
      <c:valAx>
        <c:axId val="631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021"/>
        <c:axId val="42986149"/>
      </c:lineChart>
      <c:catAx>
        <c:axId val="24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149"/>
        <c:crossesAt val="0"/>
        <c:auto val="1"/>
        <c:lblAlgn val="ctr"/>
        <c:lblOffset val="100"/>
        <c:noMultiLvlLbl val="0"/>
      </c:catAx>
      <c:valAx>
        <c:axId val="42986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3111"/>
        <c:axId val="97046154"/>
      </c:lineChart>
      <c:catAx>
        <c:axId val="8299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54"/>
        <c:crossesAt val="0"/>
        <c:auto val="1"/>
        <c:lblAlgn val="ctr"/>
        <c:lblOffset val="100"/>
        <c:noMultiLvlLbl val="0"/>
      </c:catAx>
      <c:valAx>
        <c:axId val="9704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6995"/>
        <c:axId val="6676860"/>
      </c:lineChart>
      <c:catAx>
        <c:axId val="177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0"/>
        <c:crossesAt val="0"/>
        <c:auto val="1"/>
        <c:lblAlgn val="ctr"/>
        <c:lblOffset val="100"/>
        <c:noMultiLvlLbl val="0"/>
      </c:catAx>
      <c:valAx>
        <c:axId val="6676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9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332"/>
        <c:axId val="52779398"/>
      </c:lineChart>
      <c:catAx>
        <c:axId val="46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398"/>
        <c:crossesAt val="0"/>
        <c:auto val="1"/>
        <c:lblAlgn val="ctr"/>
        <c:lblOffset val="100"/>
        <c:noMultiLvlLbl val="0"/>
      </c:catAx>
      <c:valAx>
        <c:axId val="5277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3835"/>
        <c:axId val="14980995"/>
      </c:lineChart>
      <c:catAx>
        <c:axId val="535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95"/>
        <c:crossesAt val="0"/>
        <c:auto val="1"/>
        <c:lblAlgn val="ctr"/>
        <c:lblOffset val="100"/>
        <c:noMultiLvlLbl val="0"/>
      </c:catAx>
      <c:valAx>
        <c:axId val="1498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8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3801"/>
        <c:axId val="84147031"/>
      </c:lineChart>
      <c:catAx>
        <c:axId val="3560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31"/>
        <c:crossesAt val="0"/>
        <c:auto val="1"/>
        <c:lblAlgn val="ctr"/>
        <c:lblOffset val="100"/>
        <c:noMultiLvlLbl val="0"/>
      </c:catAx>
      <c:valAx>
        <c:axId val="84147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8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82153"/>
        <c:axId val="33571948"/>
      </c:barChart>
      <c:catAx>
        <c:axId val="432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948"/>
        <c:auto val="1"/>
        <c:lblAlgn val="ctr"/>
        <c:lblOffset val="100"/>
        <c:noMultiLvlLbl val="0"/>
      </c:catAx>
      <c:valAx>
        <c:axId val="3357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39890"/>
        <c:axId val="83256736"/>
      </c:bubbleChart>
      <c:valAx>
        <c:axId val="136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736"/>
        <c:crossesAt val="0"/>
        <c:crossBetween val="midCat"/>
      </c:valAx>
      <c:valAx>
        <c:axId val="832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9339"/>
        <c:axId val="25080856"/>
      </c:areaChart>
      <c:catAx>
        <c:axId val="62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856"/>
        <c:auto val="1"/>
        <c:lblAlgn val="ctr"/>
        <c:lblOffset val="100"/>
        <c:noMultiLvlLbl val="0"/>
      </c:catAx>
      <c:valAx>
        <c:axId val="2508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970147"/>
        <c:axId val="83197796"/>
      </c:radarChart>
      <c:catAx>
        <c:axId val="789701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97796"/>
        <c:auto val="1"/>
        <c:lblAlgn val="ctr"/>
        <c:lblOffset val="100"/>
        <c:noMultiLvlLbl val="0"/>
      </c:catAx>
      <c:valAx>
        <c:axId val="8319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909"/>
        <c:axId val="13541383"/>
      </c:lineChart>
      <c:catAx>
        <c:axId val="77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383"/>
        <c:auto val="1"/>
        <c:lblAlgn val="ctr"/>
        <c:lblOffset val="100"/>
        <c:noMultiLvlLbl val="0"/>
      </c:catAx>
      <c:valAx>
        <c:axId val="13541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450867"/>
        <c:axId val="50356701"/>
      </c:bubbleChart>
      <c:valAx>
        <c:axId val="244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701"/>
        <c:crossesAt val="0"/>
        <c:crossBetween val="midCat"/>
      </c:valAx>
      <c:valAx>
        <c:axId val="503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449674"/>
        <c:axId val="37316163"/>
      </c:scatterChart>
      <c:valAx>
        <c:axId val="484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163"/>
        <c:crossesAt val="0"/>
        <c:crossBetween val="midCat"/>
      </c:valAx>
      <c:valAx>
        <c:axId val="37316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9265"/>
        <c:axId val="2719834"/>
      </c:lineChart>
      <c:catAx>
        <c:axId val="1919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34"/>
        <c:crossesAt val="0"/>
        <c:auto val="1"/>
        <c:lblAlgn val="ctr"/>
        <c:lblOffset val="100"/>
        <c:noMultiLvlLbl val="0"/>
      </c:catAx>
      <c:valAx>
        <c:axId val="2719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29620"/>
        <c:axId val="4855374"/>
      </c:barChart>
      <c:catAx>
        <c:axId val="375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4"/>
        <c:crossesAt val="0"/>
        <c:auto val="1"/>
        <c:lblAlgn val="ctr"/>
        <c:lblOffset val="100"/>
        <c:noMultiLvlLbl val="0"/>
      </c:catAx>
      <c:valAx>
        <c:axId val="4855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389757"/>
        <c:axId val="71114169"/>
      </c:areaChart>
      <c:catAx>
        <c:axId val="283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69"/>
        <c:crossesAt val="0"/>
        <c:auto val="1"/>
        <c:lblAlgn val="ctr"/>
        <c:lblOffset val="100"/>
        <c:noMultiLvlLbl val="0"/>
      </c:catAx>
      <c:valAx>
        <c:axId val="7111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06635"/>
        <c:axId val="81306138"/>
      </c:barChart>
      <c:catAx>
        <c:axId val="811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138"/>
        <c:crossesAt val="0"/>
        <c:auto val="1"/>
        <c:lblAlgn val="ctr"/>
        <c:lblOffset val="100"/>
        <c:noMultiLvlLbl val="0"/>
      </c:catAx>
      <c:valAx>
        <c:axId val="813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53166"/>
        <c:axId val="90882190"/>
      </c:bubbleChart>
      <c:valAx>
        <c:axId val="624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90"/>
        <c:crossesAt val="0"/>
        <c:crossBetween val="midCat"/>
      </c:valAx>
      <c:valAx>
        <c:axId val="908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68372"/>
        <c:axId val="79381787"/>
      </c:bubbleChart>
      <c:valAx>
        <c:axId val="506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787"/>
        <c:crossesAt val="0"/>
        <c:crossBetween val="midCat"/>
      </c:valAx>
      <c:valAx>
        <c:axId val="793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83422"/>
        <c:axId val="53487812"/>
      </c:barChart>
      <c:catAx>
        <c:axId val="964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812"/>
        <c:crossesAt val="0"/>
        <c:auto val="1"/>
        <c:lblAlgn val="ctr"/>
        <c:lblOffset val="100"/>
        <c:noMultiLvlLbl val="0"/>
      </c:catAx>
      <c:valAx>
        <c:axId val="534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83092"/>
        <c:axId val="498952"/>
      </c:barChart>
      <c:catAx>
        <c:axId val="4588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2"/>
        <c:crossesAt val="0"/>
        <c:auto val="1"/>
        <c:lblAlgn val="ctr"/>
        <c:lblOffset val="100"/>
        <c:noMultiLvlLbl val="0"/>
      </c:catAx>
      <c:valAx>
        <c:axId val="4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01324"/>
        <c:axId val="12723492"/>
      </c:barChart>
      <c:catAx>
        <c:axId val="575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92"/>
        <c:crossesAt val="0"/>
        <c:auto val="1"/>
        <c:lblAlgn val="ctr"/>
        <c:lblOffset val="100"/>
        <c:noMultiLvlLbl val="0"/>
      </c:catAx>
      <c:valAx>
        <c:axId val="127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