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12510"/>
        <c:axId val="90926922"/>
      </c:barChart>
      <c:catAx>
        <c:axId val="6371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922"/>
        <c:auto val="1"/>
        <c:lblAlgn val="ctr"/>
        <c:lblOffset val="100"/>
        <c:noMultiLvlLbl val="0"/>
      </c:catAx>
      <c:valAx>
        <c:axId val="909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07371"/>
        <c:axId val="87689365"/>
      </c:barChart>
      <c:catAx>
        <c:axId val="499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365"/>
        <c:auto val="1"/>
        <c:lblAlgn val="ctr"/>
        <c:lblOffset val="100"/>
        <c:noMultiLvlLbl val="0"/>
      </c:catAx>
      <c:valAx>
        <c:axId val="876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46657"/>
        <c:axId val="81243006"/>
      </c:barChart>
      <c:catAx>
        <c:axId val="3764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006"/>
        <c:auto val="1"/>
        <c:lblAlgn val="ctr"/>
        <c:lblOffset val="100"/>
        <c:noMultiLvlLbl val="0"/>
      </c:catAx>
      <c:valAx>
        <c:axId val="812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8993"/>
        <c:axId val="30795297"/>
      </c:barChart>
      <c:catAx>
        <c:axId val="594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97"/>
        <c:auto val="1"/>
        <c:lblAlgn val="ctr"/>
        <c:lblOffset val="100"/>
        <c:noMultiLvlLbl val="0"/>
      </c:catAx>
      <c:valAx>
        <c:axId val="307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1056"/>
        <c:axId val="6711522"/>
      </c:barChart>
      <c:catAx>
        <c:axId val="281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22"/>
        <c:auto val="1"/>
        <c:lblAlgn val="ctr"/>
        <c:lblOffset val="100"/>
        <c:noMultiLvlLbl val="0"/>
      </c:catAx>
      <c:valAx>
        <c:axId val="67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8781"/>
        <c:axId val="56826442"/>
      </c:barChart>
      <c:catAx>
        <c:axId val="973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442"/>
        <c:auto val="1"/>
        <c:lblAlgn val="ctr"/>
        <c:lblOffset val="100"/>
        <c:noMultiLvlLbl val="0"/>
      </c:catAx>
      <c:valAx>
        <c:axId val="568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82034"/>
        <c:axId val="84931595"/>
      </c:barChart>
      <c:catAx>
        <c:axId val="8428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595"/>
        <c:auto val="1"/>
        <c:lblAlgn val="ctr"/>
        <c:lblOffset val="100"/>
        <c:noMultiLvlLbl val="0"/>
      </c:catAx>
      <c:valAx>
        <c:axId val="8493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8424"/>
        <c:axId val="30629200"/>
      </c:barChart>
      <c:catAx>
        <c:axId val="504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200"/>
        <c:auto val="1"/>
        <c:lblAlgn val="ctr"/>
        <c:lblOffset val="100"/>
        <c:noMultiLvlLbl val="0"/>
      </c:catAx>
      <c:valAx>
        <c:axId val="306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45055"/>
        <c:axId val="64458844"/>
      </c:barChart>
      <c:catAx>
        <c:axId val="212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44"/>
        <c:auto val="1"/>
        <c:lblAlgn val="ctr"/>
        <c:lblOffset val="100"/>
        <c:noMultiLvlLbl val="0"/>
      </c:catAx>
      <c:valAx>
        <c:axId val="644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7600"/>
        <c:axId val="27983874"/>
      </c:barChart>
      <c:catAx>
        <c:axId val="784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874"/>
        <c:auto val="1"/>
        <c:lblAlgn val="ctr"/>
        <c:lblOffset val="100"/>
        <c:noMultiLvlLbl val="0"/>
      </c:catAx>
      <c:valAx>
        <c:axId val="2798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09879"/>
        <c:axId val="55063743"/>
      </c:barChart>
      <c:catAx>
        <c:axId val="7700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43"/>
        <c:auto val="1"/>
        <c:lblAlgn val="ctr"/>
        <c:lblOffset val="100"/>
        <c:noMultiLvlLbl val="0"/>
      </c:catAx>
      <c:valAx>
        <c:axId val="5506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6306"/>
        <c:axId val="23212323"/>
      </c:barChart>
      <c:catAx>
        <c:axId val="245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323"/>
        <c:auto val="1"/>
        <c:lblAlgn val="ctr"/>
        <c:lblOffset val="100"/>
        <c:noMultiLvlLbl val="0"/>
      </c:catAx>
      <c:valAx>
        <c:axId val="2321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12114"/>
        <c:axId val="42348491"/>
      </c:barChart>
      <c:catAx>
        <c:axId val="414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491"/>
        <c:auto val="1"/>
        <c:lblAlgn val="ctr"/>
        <c:lblOffset val="100"/>
        <c:noMultiLvlLbl val="0"/>
      </c:catAx>
      <c:valAx>
        <c:axId val="423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57952"/>
        <c:axId val="8943925"/>
      </c:barChart>
      <c:catAx>
        <c:axId val="517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25"/>
        <c:auto val="1"/>
        <c:lblAlgn val="ctr"/>
        <c:lblOffset val="100"/>
        <c:noMultiLvlLbl val="0"/>
      </c:catAx>
      <c:valAx>
        <c:axId val="894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9716"/>
        <c:axId val="4240186"/>
      </c:barChart>
      <c:catAx>
        <c:axId val="424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86"/>
        <c:auto val="1"/>
        <c:lblAlgn val="ctr"/>
        <c:lblOffset val="100"/>
        <c:noMultiLvlLbl val="0"/>
      </c:catAx>
      <c:valAx>
        <c:axId val="42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4933"/>
        <c:axId val="89870157"/>
      </c:barChart>
      <c:catAx>
        <c:axId val="590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157"/>
        <c:auto val="1"/>
        <c:lblAlgn val="ctr"/>
        <c:lblOffset val="100"/>
        <c:noMultiLvlLbl val="0"/>
      </c:catAx>
      <c:valAx>
        <c:axId val="898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13250"/>
        <c:axId val="70136850"/>
      </c:barChart>
      <c:catAx>
        <c:axId val="6631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850"/>
        <c:auto val="1"/>
        <c:lblAlgn val="ctr"/>
        <c:lblOffset val="100"/>
        <c:noMultiLvlLbl val="0"/>
      </c:catAx>
      <c:valAx>
        <c:axId val="7013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03924"/>
        <c:axId val="24973138"/>
      </c:barChart>
      <c:catAx>
        <c:axId val="1870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38"/>
        <c:auto val="1"/>
        <c:lblAlgn val="ctr"/>
        <c:lblOffset val="100"/>
        <c:noMultiLvlLbl val="0"/>
      </c:catAx>
      <c:valAx>
        <c:axId val="249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