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26844"/>
        <c:axId val="61114324"/>
      </c:scatterChart>
      <c:valAx>
        <c:axId val="39926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324"/>
        <c:crossesAt val="0"/>
        <c:crossBetween val="midCat"/>
      </c:valAx>
      <c:valAx>
        <c:axId val="6111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93378"/>
        <c:axId val="58125892"/>
      </c:scatterChart>
      <c:valAx>
        <c:axId val="97693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892"/>
        <c:crossesAt val="0"/>
        <c:crossBetween val="midCat"/>
      </c:valAx>
      <c:valAx>
        <c:axId val="5812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29157"/>
        <c:axId val="48436283"/>
      </c:scatterChart>
      <c:valAx>
        <c:axId val="91729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283"/>
        <c:crossesAt val="0"/>
        <c:crossBetween val="midCat"/>
      </c:valAx>
      <c:valAx>
        <c:axId val="4843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34107"/>
        <c:axId val="60724905"/>
      </c:scatterChart>
      <c:valAx>
        <c:axId val="26134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905"/>
        <c:crossesAt val="0"/>
        <c:crossBetween val="midCat"/>
      </c:valAx>
      <c:valAx>
        <c:axId val="6072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