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03257"/>
        <c:axId val="3160729"/>
      </c:scatterChart>
      <c:valAx>
        <c:axId val="3240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29"/>
        <c:crossesAt val="0"/>
        <c:crossBetween val="midCat"/>
      </c:valAx>
      <c:valAx>
        <c:axId val="316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80"/>
        <c:axId val="3693980"/>
      </c:scatterChart>
      <c:valAx>
        <c:axId val="3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80"/>
        <c:crossesAt val="0"/>
        <c:crossBetween val="midCat"/>
      </c:valAx>
      <c:valAx>
        <c:axId val="369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53230"/>
        <c:axId val="78876897"/>
      </c:scatterChart>
      <c:valAx>
        <c:axId val="6085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897"/>
        <c:crossesAt val="0"/>
        <c:crossBetween val="midCat"/>
      </c:valAx>
      <c:valAx>
        <c:axId val="7887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94373"/>
        <c:axId val="20121279"/>
      </c:scatterChart>
      <c:valAx>
        <c:axId val="3109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279"/>
        <c:crossesAt val="0"/>
        <c:crossBetween val="midCat"/>
      </c:valAx>
      <c:valAx>
        <c:axId val="20121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