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80510"/>
        <c:axId val="98849202"/>
      </c:barChart>
      <c:catAx>
        <c:axId val="4638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202"/>
        <c:auto val="1"/>
        <c:lblAlgn val="ctr"/>
        <c:lblOffset val="100"/>
        <c:noMultiLvlLbl val="0"/>
      </c:catAx>
      <c:valAx>
        <c:axId val="988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52087"/>
        <c:axId val="22995924"/>
      </c:barChart>
      <c:catAx>
        <c:axId val="5215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924"/>
        <c:auto val="1"/>
        <c:lblAlgn val="ctr"/>
        <c:lblOffset val="100"/>
        <c:noMultiLvlLbl val="0"/>
      </c:catAx>
      <c:valAx>
        <c:axId val="2299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73688"/>
        <c:axId val="15471988"/>
      </c:barChart>
      <c:catAx>
        <c:axId val="3077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988"/>
        <c:auto val="1"/>
        <c:lblAlgn val="ctr"/>
        <c:lblOffset val="100"/>
        <c:noMultiLvlLbl val="0"/>
      </c:catAx>
      <c:valAx>
        <c:axId val="1547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85406"/>
        <c:axId val="51923593"/>
      </c:barChart>
      <c:catAx>
        <c:axId val="156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593"/>
        <c:auto val="1"/>
        <c:lblAlgn val="ctr"/>
        <c:lblOffset val="100"/>
        <c:noMultiLvlLbl val="0"/>
      </c:catAx>
      <c:valAx>
        <c:axId val="519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48702"/>
        <c:axId val="7547797"/>
      </c:barChart>
      <c:catAx>
        <c:axId val="7504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97"/>
        <c:auto val="1"/>
        <c:lblAlgn val="ctr"/>
        <c:lblOffset val="100"/>
        <c:noMultiLvlLbl val="0"/>
      </c:catAx>
      <c:valAx>
        <c:axId val="754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62317"/>
        <c:axId val="61327834"/>
      </c:barChart>
      <c:catAx>
        <c:axId val="1076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834"/>
        <c:auto val="1"/>
        <c:lblAlgn val="ctr"/>
        <c:lblOffset val="100"/>
        <c:noMultiLvlLbl val="0"/>
      </c:catAx>
      <c:valAx>
        <c:axId val="613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30740"/>
        <c:axId val="76402430"/>
      </c:barChart>
      <c:catAx>
        <c:axId val="6763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430"/>
        <c:auto val="1"/>
        <c:lblAlgn val="ctr"/>
        <c:lblOffset val="100"/>
        <c:noMultiLvlLbl val="0"/>
      </c:catAx>
      <c:valAx>
        <c:axId val="764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17084"/>
        <c:axId val="45967881"/>
      </c:barChart>
      <c:catAx>
        <c:axId val="1331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881"/>
        <c:auto val="1"/>
        <c:lblAlgn val="ctr"/>
        <c:lblOffset val="100"/>
        <c:noMultiLvlLbl val="0"/>
      </c:catAx>
      <c:valAx>
        <c:axId val="459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31070"/>
        <c:axId val="15553458"/>
      </c:barChart>
      <c:catAx>
        <c:axId val="563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458"/>
        <c:auto val="1"/>
        <c:lblAlgn val="ctr"/>
        <c:lblOffset val="100"/>
        <c:noMultiLvlLbl val="0"/>
      </c:catAx>
      <c:valAx>
        <c:axId val="1555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55352"/>
        <c:axId val="52147159"/>
      </c:barChart>
      <c:catAx>
        <c:axId val="4105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159"/>
        <c:auto val="1"/>
        <c:lblAlgn val="ctr"/>
        <c:lblOffset val="100"/>
        <c:noMultiLvlLbl val="0"/>
      </c:catAx>
      <c:valAx>
        <c:axId val="521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2827"/>
        <c:axId val="35294944"/>
      </c:barChart>
      <c:catAx>
        <c:axId val="2658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944"/>
        <c:auto val="1"/>
        <c:lblAlgn val="ctr"/>
        <c:lblOffset val="100"/>
        <c:noMultiLvlLbl val="0"/>
      </c:catAx>
      <c:valAx>
        <c:axId val="352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76525"/>
        <c:axId val="15690882"/>
      </c:barChart>
      <c:catAx>
        <c:axId val="1767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882"/>
        <c:auto val="1"/>
        <c:lblAlgn val="ctr"/>
        <c:lblOffset val="100"/>
        <c:noMultiLvlLbl val="0"/>
      </c:catAx>
      <c:valAx>
        <c:axId val="1569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87724"/>
        <c:axId val="96012797"/>
      </c:barChart>
      <c:catAx>
        <c:axId val="5178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797"/>
        <c:auto val="1"/>
        <c:lblAlgn val="ctr"/>
        <c:lblOffset val="100"/>
        <c:noMultiLvlLbl val="0"/>
      </c:catAx>
      <c:valAx>
        <c:axId val="9601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74977"/>
        <c:axId val="59856037"/>
      </c:barChart>
      <c:catAx>
        <c:axId val="2747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037"/>
        <c:auto val="1"/>
        <c:lblAlgn val="ctr"/>
        <c:lblOffset val="100"/>
        <c:noMultiLvlLbl val="0"/>
      </c:catAx>
      <c:valAx>
        <c:axId val="598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95162"/>
        <c:axId val="33579022"/>
      </c:barChart>
      <c:catAx>
        <c:axId val="5169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022"/>
        <c:auto val="1"/>
        <c:lblAlgn val="ctr"/>
        <c:lblOffset val="100"/>
        <c:noMultiLvlLbl val="0"/>
      </c:catAx>
      <c:valAx>
        <c:axId val="335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85188"/>
        <c:axId val="54402147"/>
      </c:barChart>
      <c:catAx>
        <c:axId val="4708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147"/>
        <c:auto val="1"/>
        <c:lblAlgn val="ctr"/>
        <c:lblOffset val="100"/>
        <c:noMultiLvlLbl val="0"/>
      </c:catAx>
      <c:valAx>
        <c:axId val="544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98859"/>
        <c:axId val="76890635"/>
      </c:barChart>
      <c:catAx>
        <c:axId val="8919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635"/>
        <c:auto val="1"/>
        <c:lblAlgn val="ctr"/>
        <c:lblOffset val="100"/>
        <c:noMultiLvlLbl val="0"/>
      </c:catAx>
      <c:valAx>
        <c:axId val="7689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83408"/>
        <c:axId val="78189075"/>
      </c:barChart>
      <c:catAx>
        <c:axId val="2188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075"/>
        <c:auto val="1"/>
        <c:lblAlgn val="ctr"/>
        <c:lblOffset val="100"/>
        <c:noMultiLvlLbl val="0"/>
      </c:catAx>
      <c:valAx>
        <c:axId val="7818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