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11240"/>
        <c:axId val="95602254"/>
      </c:scatterChart>
      <c:valAx>
        <c:axId val="4821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254"/>
        <c:crossesAt val="0"/>
        <c:crossBetween val="midCat"/>
      </c:valAx>
      <c:valAx>
        <c:axId val="9560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07064"/>
        <c:axId val="59772754"/>
      </c:scatterChart>
      <c:valAx>
        <c:axId val="8040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754"/>
        <c:crossesAt val="0"/>
        <c:crossBetween val="midCat"/>
      </c:valAx>
      <c:valAx>
        <c:axId val="5977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1680"/>
        <c:axId val="11302307"/>
      </c:scatterChart>
      <c:valAx>
        <c:axId val="7731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307"/>
        <c:crossesAt val="0"/>
        <c:crossBetween val="midCat"/>
      </c:valAx>
      <c:valAx>
        <c:axId val="1130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67778"/>
        <c:axId val="57852548"/>
      </c:scatterChart>
      <c:valAx>
        <c:axId val="4276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48"/>
        <c:crossesAt val="0"/>
        <c:crossBetween val="midCat"/>
      </c:valAx>
      <c:valAx>
        <c:axId val="5785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