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33265"/>
        <c:axId val="78967505"/>
      </c:barChart>
      <c:catAx>
        <c:axId val="754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505"/>
        <c:auto val="1"/>
        <c:lblAlgn val="ctr"/>
        <c:lblOffset val="100"/>
        <c:noMultiLvlLbl val="0"/>
      </c:catAx>
      <c:valAx>
        <c:axId val="789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09967"/>
        <c:axId val="14623690"/>
      </c:barChart>
      <c:catAx>
        <c:axId val="156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690"/>
        <c:auto val="1"/>
        <c:lblAlgn val="ctr"/>
        <c:lblOffset val="100"/>
        <c:noMultiLvlLbl val="0"/>
      </c:catAx>
      <c:valAx>
        <c:axId val="146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41926"/>
        <c:axId val="18637239"/>
      </c:barChart>
      <c:catAx>
        <c:axId val="1884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239"/>
        <c:auto val="1"/>
        <c:lblAlgn val="ctr"/>
        <c:lblOffset val="100"/>
        <c:noMultiLvlLbl val="0"/>
      </c:catAx>
      <c:valAx>
        <c:axId val="186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11833"/>
        <c:axId val="36652707"/>
      </c:barChart>
      <c:catAx>
        <c:axId val="5581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707"/>
        <c:auto val="1"/>
        <c:lblAlgn val="ctr"/>
        <c:lblOffset val="100"/>
        <c:noMultiLvlLbl val="0"/>
      </c:catAx>
      <c:valAx>
        <c:axId val="3665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92246"/>
        <c:axId val="43150287"/>
      </c:barChart>
      <c:catAx>
        <c:axId val="154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287"/>
        <c:auto val="1"/>
        <c:lblAlgn val="ctr"/>
        <c:lblOffset val="100"/>
        <c:noMultiLvlLbl val="0"/>
      </c:catAx>
      <c:valAx>
        <c:axId val="431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76923"/>
        <c:axId val="56186247"/>
      </c:barChart>
      <c:catAx>
        <c:axId val="713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247"/>
        <c:auto val="1"/>
        <c:lblAlgn val="ctr"/>
        <c:lblOffset val="100"/>
        <c:noMultiLvlLbl val="0"/>
      </c:catAx>
      <c:valAx>
        <c:axId val="561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1288"/>
        <c:axId val="68920270"/>
      </c:barChart>
      <c:catAx>
        <c:axId val="863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270"/>
        <c:auto val="1"/>
        <c:lblAlgn val="ctr"/>
        <c:lblOffset val="100"/>
        <c:noMultiLvlLbl val="0"/>
      </c:catAx>
      <c:valAx>
        <c:axId val="689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57133"/>
        <c:axId val="93445623"/>
      </c:barChart>
      <c:catAx>
        <c:axId val="260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623"/>
        <c:auto val="1"/>
        <c:lblAlgn val="ctr"/>
        <c:lblOffset val="100"/>
        <c:noMultiLvlLbl val="0"/>
      </c:catAx>
      <c:valAx>
        <c:axId val="934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2107"/>
        <c:axId val="73792616"/>
      </c:barChart>
      <c:catAx>
        <c:axId val="120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616"/>
        <c:auto val="1"/>
        <c:lblAlgn val="ctr"/>
        <c:lblOffset val="100"/>
        <c:noMultiLvlLbl val="0"/>
      </c:catAx>
      <c:valAx>
        <c:axId val="737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1520"/>
        <c:axId val="66620327"/>
      </c:barChart>
      <c:catAx>
        <c:axId val="462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327"/>
        <c:auto val="1"/>
        <c:lblAlgn val="ctr"/>
        <c:lblOffset val="100"/>
        <c:noMultiLvlLbl val="0"/>
      </c:catAx>
      <c:valAx>
        <c:axId val="666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47560"/>
        <c:axId val="66201360"/>
      </c:barChart>
      <c:catAx>
        <c:axId val="5964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360"/>
        <c:auto val="1"/>
        <c:lblAlgn val="ctr"/>
        <c:lblOffset val="100"/>
        <c:noMultiLvlLbl val="0"/>
      </c:catAx>
      <c:valAx>
        <c:axId val="662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4956"/>
        <c:axId val="93546271"/>
      </c:barChart>
      <c:catAx>
        <c:axId val="1865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271"/>
        <c:auto val="1"/>
        <c:lblAlgn val="ctr"/>
        <c:lblOffset val="100"/>
        <c:noMultiLvlLbl val="0"/>
      </c:catAx>
      <c:valAx>
        <c:axId val="935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7890"/>
        <c:axId val="93034285"/>
      </c:barChart>
      <c:catAx>
        <c:axId val="76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285"/>
        <c:auto val="1"/>
        <c:lblAlgn val="ctr"/>
        <c:lblOffset val="100"/>
        <c:noMultiLvlLbl val="0"/>
      </c:catAx>
      <c:valAx>
        <c:axId val="930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4553"/>
        <c:axId val="63926841"/>
      </c:barChart>
      <c:catAx>
        <c:axId val="259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841"/>
        <c:auto val="1"/>
        <c:lblAlgn val="ctr"/>
        <c:lblOffset val="100"/>
        <c:noMultiLvlLbl val="0"/>
      </c:catAx>
      <c:valAx>
        <c:axId val="639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8576"/>
        <c:axId val="88277257"/>
      </c:barChart>
      <c:catAx>
        <c:axId val="602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257"/>
        <c:auto val="1"/>
        <c:lblAlgn val="ctr"/>
        <c:lblOffset val="100"/>
        <c:noMultiLvlLbl val="0"/>
      </c:catAx>
      <c:valAx>
        <c:axId val="882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97950"/>
        <c:axId val="40612174"/>
      </c:barChart>
      <c:catAx>
        <c:axId val="806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174"/>
        <c:auto val="1"/>
        <c:lblAlgn val="ctr"/>
        <c:lblOffset val="100"/>
        <c:noMultiLvlLbl val="0"/>
      </c:catAx>
      <c:valAx>
        <c:axId val="406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83828"/>
        <c:axId val="4452096"/>
      </c:barChart>
      <c:catAx>
        <c:axId val="133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96"/>
        <c:auto val="1"/>
        <c:lblAlgn val="ctr"/>
        <c:lblOffset val="100"/>
        <c:noMultiLvlLbl val="0"/>
      </c:catAx>
      <c:valAx>
        <c:axId val="44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58552"/>
        <c:axId val="72761341"/>
      </c:barChart>
      <c:catAx>
        <c:axId val="142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341"/>
        <c:auto val="1"/>
        <c:lblAlgn val="ctr"/>
        <c:lblOffset val="100"/>
        <c:noMultiLvlLbl val="0"/>
      </c:catAx>
      <c:valAx>
        <c:axId val="727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