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67813"/>
        <c:axId val="86510325"/>
      </c:scatterChart>
      <c:valAx>
        <c:axId val="7976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325"/>
        <c:crossesAt val="0"/>
        <c:crossBetween val="midCat"/>
      </c:valAx>
      <c:valAx>
        <c:axId val="8651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88143"/>
        <c:axId val="47897589"/>
      </c:scatterChart>
      <c:valAx>
        <c:axId val="2388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589"/>
        <c:crossesAt val="0"/>
        <c:crossBetween val="midCat"/>
      </c:valAx>
      <c:valAx>
        <c:axId val="4789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60789"/>
        <c:axId val="4716086"/>
      </c:scatterChart>
      <c:valAx>
        <c:axId val="1976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86"/>
        <c:crossesAt val="0"/>
        <c:crossBetween val="midCat"/>
      </c:valAx>
      <c:valAx>
        <c:axId val="471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98657"/>
        <c:axId val="91959893"/>
      </c:scatterChart>
      <c:valAx>
        <c:axId val="3419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893"/>
        <c:crossesAt val="0"/>
        <c:crossBetween val="midCat"/>
      </c:valAx>
      <c:valAx>
        <c:axId val="9195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