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282882"/>
        <c:axId val="69224591"/>
      </c:barChart>
      <c:catAx>
        <c:axId val="56282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4591"/>
        <c:auto val="1"/>
        <c:lblAlgn val="ctr"/>
        <c:lblOffset val="100"/>
        <c:noMultiLvlLbl val="0"/>
      </c:catAx>
      <c:valAx>
        <c:axId val="6922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2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801691"/>
        <c:axId val="38103186"/>
      </c:barChart>
      <c:catAx>
        <c:axId val="87801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3186"/>
        <c:auto val="1"/>
        <c:lblAlgn val="ctr"/>
        <c:lblOffset val="100"/>
        <c:noMultiLvlLbl val="0"/>
      </c:catAx>
      <c:valAx>
        <c:axId val="3810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1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265633"/>
        <c:axId val="79031333"/>
      </c:barChart>
      <c:catAx>
        <c:axId val="51265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1333"/>
        <c:auto val="1"/>
        <c:lblAlgn val="ctr"/>
        <c:lblOffset val="100"/>
        <c:noMultiLvlLbl val="0"/>
      </c:catAx>
      <c:valAx>
        <c:axId val="7903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5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619119"/>
        <c:axId val="57659895"/>
      </c:barChart>
      <c:catAx>
        <c:axId val="18619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9895"/>
        <c:auto val="1"/>
        <c:lblAlgn val="ctr"/>
        <c:lblOffset val="100"/>
        <c:noMultiLvlLbl val="0"/>
      </c:catAx>
      <c:valAx>
        <c:axId val="5765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9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529595"/>
        <c:axId val="30433075"/>
      </c:barChart>
      <c:catAx>
        <c:axId val="33529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3075"/>
        <c:auto val="1"/>
        <c:lblAlgn val="ctr"/>
        <c:lblOffset val="100"/>
        <c:noMultiLvlLbl val="0"/>
      </c:catAx>
      <c:valAx>
        <c:axId val="3043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9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2168"/>
        <c:axId val="30862780"/>
      </c:barChart>
      <c:catAx>
        <c:axId val="942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2780"/>
        <c:auto val="1"/>
        <c:lblAlgn val="ctr"/>
        <c:lblOffset val="100"/>
        <c:noMultiLvlLbl val="0"/>
      </c:catAx>
      <c:valAx>
        <c:axId val="3086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983136"/>
        <c:axId val="97517822"/>
      </c:barChart>
      <c:catAx>
        <c:axId val="15983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7822"/>
        <c:auto val="1"/>
        <c:lblAlgn val="ctr"/>
        <c:lblOffset val="100"/>
        <c:noMultiLvlLbl val="0"/>
      </c:catAx>
      <c:valAx>
        <c:axId val="9751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3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357023"/>
        <c:axId val="66773610"/>
      </c:barChart>
      <c:catAx>
        <c:axId val="40357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3610"/>
        <c:auto val="1"/>
        <c:lblAlgn val="ctr"/>
        <c:lblOffset val="100"/>
        <c:noMultiLvlLbl val="0"/>
      </c:catAx>
      <c:valAx>
        <c:axId val="6677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7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674521"/>
        <c:axId val="15393022"/>
      </c:barChart>
      <c:catAx>
        <c:axId val="96674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3022"/>
        <c:auto val="1"/>
        <c:lblAlgn val="ctr"/>
        <c:lblOffset val="100"/>
        <c:noMultiLvlLbl val="0"/>
      </c:catAx>
      <c:valAx>
        <c:axId val="1539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4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480260"/>
        <c:axId val="34205775"/>
      </c:barChart>
      <c:catAx>
        <c:axId val="36480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5775"/>
        <c:auto val="1"/>
        <c:lblAlgn val="ctr"/>
        <c:lblOffset val="100"/>
        <c:noMultiLvlLbl val="0"/>
      </c:catAx>
      <c:valAx>
        <c:axId val="3420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0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62181"/>
        <c:axId val="28709069"/>
      </c:barChart>
      <c:catAx>
        <c:axId val="8462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9069"/>
        <c:auto val="1"/>
        <c:lblAlgn val="ctr"/>
        <c:lblOffset val="100"/>
        <c:noMultiLvlLbl val="0"/>
      </c:catAx>
      <c:valAx>
        <c:axId val="2870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814596"/>
        <c:axId val="98969283"/>
      </c:barChart>
      <c:catAx>
        <c:axId val="58814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9283"/>
        <c:auto val="1"/>
        <c:lblAlgn val="ctr"/>
        <c:lblOffset val="100"/>
        <c:noMultiLvlLbl val="0"/>
      </c:catAx>
      <c:valAx>
        <c:axId val="9896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4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403576"/>
        <c:axId val="168312"/>
      </c:barChart>
      <c:catAx>
        <c:axId val="30403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12"/>
        <c:auto val="1"/>
        <c:lblAlgn val="ctr"/>
        <c:lblOffset val="100"/>
        <c:noMultiLvlLbl val="0"/>
      </c:catAx>
      <c:valAx>
        <c:axId val="16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3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665873"/>
        <c:axId val="47565084"/>
      </c:barChart>
      <c:catAx>
        <c:axId val="87665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5084"/>
        <c:auto val="1"/>
        <c:lblAlgn val="ctr"/>
        <c:lblOffset val="100"/>
        <c:noMultiLvlLbl val="0"/>
      </c:catAx>
      <c:valAx>
        <c:axId val="4756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5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132594"/>
        <c:axId val="64822493"/>
      </c:barChart>
      <c:catAx>
        <c:axId val="85132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2493"/>
        <c:auto val="1"/>
        <c:lblAlgn val="ctr"/>
        <c:lblOffset val="100"/>
        <c:noMultiLvlLbl val="0"/>
      </c:catAx>
      <c:valAx>
        <c:axId val="6482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2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445728"/>
        <c:axId val="39930052"/>
      </c:barChart>
      <c:catAx>
        <c:axId val="47445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0052"/>
        <c:auto val="1"/>
        <c:lblAlgn val="ctr"/>
        <c:lblOffset val="100"/>
        <c:noMultiLvlLbl val="0"/>
      </c:catAx>
      <c:valAx>
        <c:axId val="3993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5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753925"/>
        <c:axId val="12747745"/>
      </c:barChart>
      <c:catAx>
        <c:axId val="15753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7745"/>
        <c:auto val="1"/>
        <c:lblAlgn val="ctr"/>
        <c:lblOffset val="100"/>
        <c:noMultiLvlLbl val="0"/>
      </c:catAx>
      <c:valAx>
        <c:axId val="1274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3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937204"/>
        <c:axId val="30218486"/>
      </c:barChart>
      <c:catAx>
        <c:axId val="96937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8486"/>
        <c:auto val="1"/>
        <c:lblAlgn val="ctr"/>
        <c:lblOffset val="100"/>
        <c:noMultiLvlLbl val="0"/>
      </c:catAx>
      <c:valAx>
        <c:axId val="3021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7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