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7404"/>
        <c:axId val="5899519"/>
      </c:scatterChart>
      <c:valAx>
        <c:axId val="5915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9"/>
        <c:crossesAt val="0"/>
        <c:crossBetween val="midCat"/>
      </c:valAx>
      <c:valAx>
        <c:axId val="589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3939"/>
        <c:axId val="81520318"/>
      </c:scatterChart>
      <c:valAx>
        <c:axId val="8208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318"/>
        <c:crossesAt val="0"/>
        <c:crossBetween val="midCat"/>
      </c:valAx>
      <c:valAx>
        <c:axId val="8152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7916"/>
        <c:axId val="29483024"/>
      </c:scatterChart>
      <c:valAx>
        <c:axId val="3795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24"/>
        <c:crossesAt val="0"/>
        <c:crossBetween val="midCat"/>
      </c:valAx>
      <c:valAx>
        <c:axId val="2948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34511"/>
        <c:axId val="61557511"/>
      </c:scatterChart>
      <c:valAx>
        <c:axId val="5223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511"/>
        <c:crossesAt val="0"/>
        <c:crossBetween val="midCat"/>
      </c:valAx>
      <c:valAx>
        <c:axId val="6155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