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8115"/>
        <c:axId val="16000502"/>
      </c:barChart>
      <c:catAx>
        <c:axId val="279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502"/>
        <c:auto val="1"/>
        <c:lblAlgn val="ctr"/>
        <c:lblOffset val="100"/>
        <c:noMultiLvlLbl val="0"/>
      </c:catAx>
      <c:valAx>
        <c:axId val="160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9024"/>
        <c:axId val="98610876"/>
      </c:barChart>
      <c:catAx>
        <c:axId val="638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76"/>
        <c:auto val="1"/>
        <c:lblAlgn val="ctr"/>
        <c:lblOffset val="100"/>
        <c:noMultiLvlLbl val="0"/>
      </c:catAx>
      <c:valAx>
        <c:axId val="986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07028"/>
        <c:axId val="87509149"/>
      </c:barChart>
      <c:catAx>
        <c:axId val="581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49"/>
        <c:auto val="1"/>
        <c:lblAlgn val="ctr"/>
        <c:lblOffset val="100"/>
        <c:noMultiLvlLbl val="0"/>
      </c:catAx>
      <c:valAx>
        <c:axId val="875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98214"/>
        <c:axId val="1327073"/>
      </c:barChart>
      <c:catAx>
        <c:axId val="737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73"/>
        <c:auto val="1"/>
        <c:lblAlgn val="ctr"/>
        <c:lblOffset val="100"/>
        <c:noMultiLvlLbl val="0"/>
      </c:catAx>
      <c:valAx>
        <c:axId val="13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2129"/>
        <c:axId val="3009966"/>
      </c:barChart>
      <c:catAx>
        <c:axId val="581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6"/>
        <c:auto val="1"/>
        <c:lblAlgn val="ctr"/>
        <c:lblOffset val="100"/>
        <c:noMultiLvlLbl val="0"/>
      </c:catAx>
      <c:valAx>
        <c:axId val="30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9478"/>
        <c:axId val="54007206"/>
      </c:barChart>
      <c:catAx>
        <c:axId val="637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06"/>
        <c:auto val="1"/>
        <c:lblAlgn val="ctr"/>
        <c:lblOffset val="100"/>
        <c:noMultiLvlLbl val="0"/>
      </c:catAx>
      <c:valAx>
        <c:axId val="540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2363"/>
        <c:axId val="15076205"/>
      </c:barChart>
      <c:catAx>
        <c:axId val="655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05"/>
        <c:auto val="1"/>
        <c:lblAlgn val="ctr"/>
        <c:lblOffset val="100"/>
        <c:noMultiLvlLbl val="0"/>
      </c:catAx>
      <c:valAx>
        <c:axId val="150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8866"/>
        <c:axId val="3319481"/>
      </c:barChart>
      <c:catAx>
        <c:axId val="423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81"/>
        <c:auto val="1"/>
        <c:lblAlgn val="ctr"/>
        <c:lblOffset val="100"/>
        <c:noMultiLvlLbl val="0"/>
      </c:catAx>
      <c:valAx>
        <c:axId val="33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8907"/>
        <c:axId val="95467443"/>
      </c:barChart>
      <c:catAx>
        <c:axId val="151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43"/>
        <c:auto val="1"/>
        <c:lblAlgn val="ctr"/>
        <c:lblOffset val="100"/>
        <c:noMultiLvlLbl val="0"/>
      </c:catAx>
      <c:valAx>
        <c:axId val="954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4750"/>
        <c:axId val="46936766"/>
      </c:barChart>
      <c:catAx>
        <c:axId val="608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66"/>
        <c:auto val="1"/>
        <c:lblAlgn val="ctr"/>
        <c:lblOffset val="100"/>
        <c:noMultiLvlLbl val="0"/>
      </c:catAx>
      <c:valAx>
        <c:axId val="469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901"/>
        <c:axId val="27912881"/>
      </c:barChart>
      <c:catAx>
        <c:axId val="9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81"/>
        <c:auto val="1"/>
        <c:lblAlgn val="ctr"/>
        <c:lblOffset val="100"/>
        <c:noMultiLvlLbl val="0"/>
      </c:catAx>
      <c:valAx>
        <c:axId val="279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2147"/>
        <c:axId val="53716661"/>
      </c:barChart>
      <c:catAx>
        <c:axId val="497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61"/>
        <c:auto val="1"/>
        <c:lblAlgn val="ctr"/>
        <c:lblOffset val="100"/>
        <c:noMultiLvlLbl val="0"/>
      </c:catAx>
      <c:valAx>
        <c:axId val="537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2891"/>
        <c:axId val="53338472"/>
      </c:barChart>
      <c:catAx>
        <c:axId val="988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72"/>
        <c:auto val="1"/>
        <c:lblAlgn val="ctr"/>
        <c:lblOffset val="100"/>
        <c:noMultiLvlLbl val="0"/>
      </c:catAx>
      <c:valAx>
        <c:axId val="533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7798"/>
        <c:axId val="78225656"/>
      </c:barChart>
      <c:catAx>
        <c:axId val="489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56"/>
        <c:auto val="1"/>
        <c:lblAlgn val="ctr"/>
        <c:lblOffset val="100"/>
        <c:noMultiLvlLbl val="0"/>
      </c:catAx>
      <c:valAx>
        <c:axId val="782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70761"/>
        <c:axId val="27596832"/>
      </c:barChart>
      <c:catAx>
        <c:axId val="271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32"/>
        <c:auto val="1"/>
        <c:lblAlgn val="ctr"/>
        <c:lblOffset val="100"/>
        <c:noMultiLvlLbl val="0"/>
      </c:catAx>
      <c:valAx>
        <c:axId val="275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2453"/>
        <c:axId val="33958945"/>
      </c:barChart>
      <c:catAx>
        <c:axId val="869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45"/>
        <c:auto val="1"/>
        <c:lblAlgn val="ctr"/>
        <c:lblOffset val="100"/>
        <c:noMultiLvlLbl val="0"/>
      </c:catAx>
      <c:valAx>
        <c:axId val="339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73373"/>
        <c:axId val="81004193"/>
      </c:barChart>
      <c:catAx>
        <c:axId val="349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193"/>
        <c:auto val="1"/>
        <c:lblAlgn val="ctr"/>
        <c:lblOffset val="100"/>
        <c:noMultiLvlLbl val="0"/>
      </c:catAx>
      <c:valAx>
        <c:axId val="810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63682"/>
        <c:axId val="77108039"/>
      </c:barChart>
      <c:catAx>
        <c:axId val="379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39"/>
        <c:auto val="1"/>
        <c:lblAlgn val="ctr"/>
        <c:lblOffset val="100"/>
        <c:noMultiLvlLbl val="0"/>
      </c:catAx>
      <c:valAx>
        <c:axId val="771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