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091778"/>
        <c:axId val="45756454"/>
      </c:barChart>
      <c:catAx>
        <c:axId val="96091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6454"/>
        <c:auto val="1"/>
        <c:lblAlgn val="ctr"/>
        <c:lblOffset val="100"/>
        <c:noMultiLvlLbl val="0"/>
      </c:catAx>
      <c:valAx>
        <c:axId val="4575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1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348278"/>
        <c:axId val="91689368"/>
      </c:barChart>
      <c:catAx>
        <c:axId val="9834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9368"/>
        <c:auto val="1"/>
        <c:lblAlgn val="ctr"/>
        <c:lblOffset val="100"/>
        <c:noMultiLvlLbl val="0"/>
      </c:catAx>
      <c:valAx>
        <c:axId val="9168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507554"/>
        <c:axId val="38617142"/>
      </c:barChart>
      <c:catAx>
        <c:axId val="49507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7142"/>
        <c:auto val="1"/>
        <c:lblAlgn val="ctr"/>
        <c:lblOffset val="100"/>
        <c:noMultiLvlLbl val="0"/>
      </c:catAx>
      <c:valAx>
        <c:axId val="3861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7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963941"/>
        <c:axId val="16962656"/>
      </c:barChart>
      <c:catAx>
        <c:axId val="7096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2656"/>
        <c:auto val="1"/>
        <c:lblAlgn val="ctr"/>
        <c:lblOffset val="100"/>
        <c:noMultiLvlLbl val="0"/>
      </c:catAx>
      <c:valAx>
        <c:axId val="1696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738503"/>
        <c:axId val="627997"/>
      </c:barChart>
      <c:catAx>
        <c:axId val="6473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97"/>
        <c:auto val="1"/>
        <c:lblAlgn val="ctr"/>
        <c:lblOffset val="100"/>
        <c:noMultiLvlLbl val="0"/>
      </c:catAx>
      <c:valAx>
        <c:axId val="62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8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816052"/>
        <c:axId val="63455666"/>
      </c:barChart>
      <c:catAx>
        <c:axId val="92816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5666"/>
        <c:auto val="1"/>
        <c:lblAlgn val="ctr"/>
        <c:lblOffset val="100"/>
        <c:noMultiLvlLbl val="0"/>
      </c:catAx>
      <c:valAx>
        <c:axId val="6345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6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92954"/>
        <c:axId val="65596014"/>
      </c:barChart>
      <c:catAx>
        <c:axId val="48692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6014"/>
        <c:auto val="1"/>
        <c:lblAlgn val="ctr"/>
        <c:lblOffset val="100"/>
        <c:noMultiLvlLbl val="0"/>
      </c:catAx>
      <c:valAx>
        <c:axId val="6559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2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455643"/>
        <c:axId val="81210789"/>
      </c:barChart>
      <c:catAx>
        <c:axId val="92455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0789"/>
        <c:auto val="1"/>
        <c:lblAlgn val="ctr"/>
        <c:lblOffset val="100"/>
        <c:noMultiLvlLbl val="0"/>
      </c:catAx>
      <c:valAx>
        <c:axId val="8121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5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796525"/>
        <c:axId val="13996022"/>
      </c:barChart>
      <c:catAx>
        <c:axId val="1679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6022"/>
        <c:auto val="1"/>
        <c:lblAlgn val="ctr"/>
        <c:lblOffset val="100"/>
        <c:noMultiLvlLbl val="0"/>
      </c:catAx>
      <c:valAx>
        <c:axId val="1399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345357"/>
        <c:axId val="54098062"/>
      </c:barChart>
      <c:catAx>
        <c:axId val="8034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8062"/>
        <c:auto val="1"/>
        <c:lblAlgn val="ctr"/>
        <c:lblOffset val="100"/>
        <c:noMultiLvlLbl val="0"/>
      </c:catAx>
      <c:valAx>
        <c:axId val="5409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312457"/>
        <c:axId val="19407925"/>
      </c:barChart>
      <c:catAx>
        <c:axId val="3431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7925"/>
        <c:auto val="1"/>
        <c:lblAlgn val="ctr"/>
        <c:lblOffset val="100"/>
        <c:noMultiLvlLbl val="0"/>
      </c:catAx>
      <c:valAx>
        <c:axId val="1940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14603"/>
        <c:axId val="36945860"/>
      </c:barChart>
      <c:catAx>
        <c:axId val="93314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5860"/>
        <c:auto val="1"/>
        <c:lblAlgn val="ctr"/>
        <c:lblOffset val="100"/>
        <c:noMultiLvlLbl val="0"/>
      </c:catAx>
      <c:valAx>
        <c:axId val="3694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4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046663"/>
        <c:axId val="72060421"/>
      </c:barChart>
      <c:catAx>
        <c:axId val="70046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0421"/>
        <c:auto val="1"/>
        <c:lblAlgn val="ctr"/>
        <c:lblOffset val="100"/>
        <c:noMultiLvlLbl val="0"/>
      </c:catAx>
      <c:valAx>
        <c:axId val="7206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6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157149"/>
        <c:axId val="5740747"/>
      </c:barChart>
      <c:catAx>
        <c:axId val="1215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747"/>
        <c:auto val="1"/>
        <c:lblAlgn val="ctr"/>
        <c:lblOffset val="100"/>
        <c:noMultiLvlLbl val="0"/>
      </c:catAx>
      <c:valAx>
        <c:axId val="574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569256"/>
        <c:axId val="74432400"/>
      </c:barChart>
      <c:catAx>
        <c:axId val="2356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2400"/>
        <c:auto val="1"/>
        <c:lblAlgn val="ctr"/>
        <c:lblOffset val="100"/>
        <c:noMultiLvlLbl val="0"/>
      </c:catAx>
      <c:valAx>
        <c:axId val="7443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817306"/>
        <c:axId val="15656878"/>
      </c:barChart>
      <c:catAx>
        <c:axId val="16817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6878"/>
        <c:auto val="1"/>
        <c:lblAlgn val="ctr"/>
        <c:lblOffset val="100"/>
        <c:noMultiLvlLbl val="0"/>
      </c:catAx>
      <c:valAx>
        <c:axId val="1565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7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676832"/>
        <c:axId val="39877783"/>
      </c:barChart>
      <c:catAx>
        <c:axId val="74676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7783"/>
        <c:auto val="1"/>
        <c:lblAlgn val="ctr"/>
        <c:lblOffset val="100"/>
        <c:noMultiLvlLbl val="0"/>
      </c:catAx>
      <c:valAx>
        <c:axId val="3987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99976"/>
        <c:axId val="46214087"/>
      </c:barChart>
      <c:catAx>
        <c:axId val="119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4087"/>
        <c:auto val="1"/>
        <c:lblAlgn val="ctr"/>
        <c:lblOffset val="100"/>
        <c:noMultiLvlLbl val="0"/>
      </c:catAx>
      <c:valAx>
        <c:axId val="4621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