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59050"/>
        <c:axId val="65596181"/>
      </c:scatterChart>
      <c:valAx>
        <c:axId val="4855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181"/>
        <c:crossesAt val="0"/>
        <c:crossBetween val="midCat"/>
      </c:valAx>
      <c:valAx>
        <c:axId val="6559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21656"/>
        <c:axId val="11842668"/>
      </c:scatterChart>
      <c:valAx>
        <c:axId val="8622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668"/>
        <c:crossesAt val="0"/>
        <c:crossBetween val="midCat"/>
      </c:valAx>
      <c:valAx>
        <c:axId val="1184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53179"/>
        <c:axId val="86818868"/>
      </c:scatterChart>
      <c:valAx>
        <c:axId val="68953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868"/>
        <c:crossesAt val="0"/>
        <c:crossBetween val="midCat"/>
      </c:valAx>
      <c:valAx>
        <c:axId val="8681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74195"/>
        <c:axId val="66907672"/>
      </c:scatterChart>
      <c:valAx>
        <c:axId val="1507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672"/>
        <c:crossesAt val="0"/>
        <c:crossBetween val="midCat"/>
      </c:valAx>
      <c:valAx>
        <c:axId val="6690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