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51787"/>
        <c:axId val="74673327"/>
      </c:barChart>
      <c:catAx>
        <c:axId val="9675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327"/>
        <c:auto val="1"/>
        <c:lblAlgn val="ctr"/>
        <c:lblOffset val="100"/>
        <c:noMultiLvlLbl val="0"/>
      </c:catAx>
      <c:valAx>
        <c:axId val="7467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06727"/>
        <c:axId val="8914695"/>
      </c:barChart>
      <c:catAx>
        <c:axId val="3320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95"/>
        <c:auto val="1"/>
        <c:lblAlgn val="ctr"/>
        <c:lblOffset val="100"/>
        <c:noMultiLvlLbl val="0"/>
      </c:catAx>
      <c:valAx>
        <c:axId val="891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30553"/>
        <c:axId val="2502419"/>
      </c:barChart>
      <c:catAx>
        <c:axId val="4623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19"/>
        <c:auto val="1"/>
        <c:lblAlgn val="ctr"/>
        <c:lblOffset val="100"/>
        <c:noMultiLvlLbl val="0"/>
      </c:catAx>
      <c:valAx>
        <c:axId val="250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51910"/>
        <c:axId val="21895173"/>
      </c:barChart>
      <c:catAx>
        <c:axId val="8995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173"/>
        <c:auto val="1"/>
        <c:lblAlgn val="ctr"/>
        <c:lblOffset val="100"/>
        <c:noMultiLvlLbl val="0"/>
      </c:catAx>
      <c:valAx>
        <c:axId val="2189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6492"/>
        <c:axId val="16059976"/>
      </c:barChart>
      <c:catAx>
        <c:axId val="332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976"/>
        <c:auto val="1"/>
        <c:lblAlgn val="ctr"/>
        <c:lblOffset val="100"/>
        <c:noMultiLvlLbl val="0"/>
      </c:catAx>
      <c:valAx>
        <c:axId val="1605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41888"/>
        <c:axId val="1693389"/>
      </c:barChart>
      <c:catAx>
        <c:axId val="4914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89"/>
        <c:auto val="1"/>
        <c:lblAlgn val="ctr"/>
        <c:lblOffset val="100"/>
        <c:noMultiLvlLbl val="0"/>
      </c:catAx>
      <c:valAx>
        <c:axId val="169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21594"/>
        <c:axId val="77944664"/>
      </c:barChart>
      <c:catAx>
        <c:axId val="1482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664"/>
        <c:auto val="1"/>
        <c:lblAlgn val="ctr"/>
        <c:lblOffset val="100"/>
        <c:noMultiLvlLbl val="0"/>
      </c:catAx>
      <c:valAx>
        <c:axId val="7794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9723"/>
        <c:axId val="1598607"/>
      </c:barChart>
      <c:catAx>
        <c:axId val="938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07"/>
        <c:auto val="1"/>
        <c:lblAlgn val="ctr"/>
        <c:lblOffset val="100"/>
        <c:noMultiLvlLbl val="0"/>
      </c:catAx>
      <c:valAx>
        <c:axId val="159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7530"/>
        <c:axId val="86559968"/>
      </c:barChart>
      <c:catAx>
        <c:axId val="618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968"/>
        <c:auto val="1"/>
        <c:lblAlgn val="ctr"/>
        <c:lblOffset val="100"/>
        <c:noMultiLvlLbl val="0"/>
      </c:catAx>
      <c:valAx>
        <c:axId val="8655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31589"/>
        <c:axId val="63096213"/>
      </c:barChart>
      <c:catAx>
        <c:axId val="1683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213"/>
        <c:auto val="1"/>
        <c:lblAlgn val="ctr"/>
        <c:lblOffset val="100"/>
        <c:noMultiLvlLbl val="0"/>
      </c:catAx>
      <c:valAx>
        <c:axId val="6309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29360"/>
        <c:axId val="39237337"/>
      </c:barChart>
      <c:catAx>
        <c:axId val="4352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337"/>
        <c:auto val="1"/>
        <c:lblAlgn val="ctr"/>
        <c:lblOffset val="100"/>
        <c:noMultiLvlLbl val="0"/>
      </c:catAx>
      <c:valAx>
        <c:axId val="3923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363"/>
        <c:axId val="86350758"/>
      </c:barChart>
      <c:catAx>
        <c:axId val="96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758"/>
        <c:auto val="1"/>
        <c:lblAlgn val="ctr"/>
        <c:lblOffset val="100"/>
        <c:noMultiLvlLbl val="0"/>
      </c:catAx>
      <c:valAx>
        <c:axId val="8635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95098"/>
        <c:axId val="85296910"/>
      </c:barChart>
      <c:catAx>
        <c:axId val="1399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910"/>
        <c:auto val="1"/>
        <c:lblAlgn val="ctr"/>
        <c:lblOffset val="100"/>
        <c:noMultiLvlLbl val="0"/>
      </c:catAx>
      <c:valAx>
        <c:axId val="8529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22502"/>
        <c:axId val="82477489"/>
      </c:barChart>
      <c:catAx>
        <c:axId val="2022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489"/>
        <c:auto val="1"/>
        <c:lblAlgn val="ctr"/>
        <c:lblOffset val="100"/>
        <c:noMultiLvlLbl val="0"/>
      </c:catAx>
      <c:valAx>
        <c:axId val="8247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39430"/>
        <c:axId val="44557520"/>
      </c:barChart>
      <c:catAx>
        <c:axId val="9473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520"/>
        <c:auto val="1"/>
        <c:lblAlgn val="ctr"/>
        <c:lblOffset val="100"/>
        <c:noMultiLvlLbl val="0"/>
      </c:catAx>
      <c:valAx>
        <c:axId val="4455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17716"/>
        <c:axId val="35747269"/>
      </c:barChart>
      <c:catAx>
        <c:axId val="5321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269"/>
        <c:auto val="1"/>
        <c:lblAlgn val="ctr"/>
        <c:lblOffset val="100"/>
        <c:noMultiLvlLbl val="0"/>
      </c:catAx>
      <c:valAx>
        <c:axId val="3574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39842"/>
        <c:axId val="63577275"/>
      </c:barChart>
      <c:catAx>
        <c:axId val="3463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275"/>
        <c:auto val="1"/>
        <c:lblAlgn val="ctr"/>
        <c:lblOffset val="100"/>
        <c:noMultiLvlLbl val="0"/>
      </c:catAx>
      <c:valAx>
        <c:axId val="6357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17455"/>
        <c:axId val="91499425"/>
      </c:barChart>
      <c:catAx>
        <c:axId val="6671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425"/>
        <c:auto val="1"/>
        <c:lblAlgn val="ctr"/>
        <c:lblOffset val="100"/>
        <c:noMultiLvlLbl val="0"/>
      </c:catAx>
      <c:valAx>
        <c:axId val="9149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