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0003"/>
        <c:axId val="56951724"/>
      </c:scatterChart>
      <c:valAx>
        <c:axId val="9854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24"/>
        <c:crossesAt val="0"/>
        <c:crossBetween val="midCat"/>
      </c:valAx>
      <c:valAx>
        <c:axId val="5695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9402"/>
        <c:axId val="77540063"/>
      </c:scatterChart>
      <c:valAx>
        <c:axId val="5210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63"/>
        <c:crossesAt val="0"/>
        <c:crossBetween val="midCat"/>
      </c:valAx>
      <c:valAx>
        <c:axId val="7754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8030"/>
        <c:axId val="12321622"/>
      </c:scatterChart>
      <c:valAx>
        <c:axId val="6315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22"/>
        <c:crossesAt val="0"/>
        <c:crossBetween val="midCat"/>
      </c:valAx>
      <c:valAx>
        <c:axId val="1232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7819"/>
        <c:axId val="36664999"/>
      </c:scatterChart>
      <c:valAx>
        <c:axId val="590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99"/>
        <c:crossesAt val="0"/>
        <c:crossBetween val="midCat"/>
      </c:valAx>
      <c:valAx>
        <c:axId val="3666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