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02737"/>
        <c:axId val="91145359"/>
      </c:scatterChart>
      <c:valAx>
        <c:axId val="169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59"/>
        <c:crossesAt val="0"/>
        <c:crossBetween val="midCat"/>
      </c:valAx>
      <c:valAx>
        <c:axId val="911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112849"/>
        <c:axId val="35764815"/>
      </c:barChart>
      <c:catAx>
        <c:axId val="251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815"/>
        <c:crossesAt val="0"/>
        <c:auto val="1"/>
        <c:lblAlgn val="ctr"/>
        <c:lblOffset val="100"/>
        <c:noMultiLvlLbl val="0"/>
      </c:catAx>
      <c:valAx>
        <c:axId val="357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87401"/>
        <c:axId val="42421067"/>
      </c:barChart>
      <c:catAx>
        <c:axId val="628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067"/>
        <c:crossesAt val="0"/>
        <c:auto val="1"/>
        <c:lblAlgn val="ctr"/>
        <c:lblOffset val="100"/>
        <c:noMultiLvlLbl val="0"/>
      </c:catAx>
      <c:valAx>
        <c:axId val="424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51265"/>
        <c:axId val="20320590"/>
      </c:barChart>
      <c:catAx>
        <c:axId val="6945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590"/>
        <c:crossesAt val="0"/>
        <c:auto val="1"/>
        <c:lblAlgn val="ctr"/>
        <c:lblOffset val="100"/>
        <c:noMultiLvlLbl val="0"/>
      </c:catAx>
      <c:valAx>
        <c:axId val="203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22316"/>
        <c:axId val="7129831"/>
      </c:areaChart>
      <c:catAx>
        <c:axId val="258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31"/>
        <c:crossesAt val="0"/>
        <c:auto val="1"/>
        <c:lblAlgn val="ctr"/>
        <c:lblOffset val="100"/>
        <c:noMultiLvlLbl val="0"/>
      </c:catAx>
      <c:valAx>
        <c:axId val="71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344048"/>
        <c:axId val="72656330"/>
      </c:areaChart>
      <c:catAx>
        <c:axId val="793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30"/>
        <c:crossesAt val="0"/>
        <c:auto val="1"/>
        <c:lblAlgn val="ctr"/>
        <c:lblOffset val="100"/>
        <c:noMultiLvlLbl val="0"/>
      </c:catAx>
      <c:valAx>
        <c:axId val="726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85970"/>
        <c:axId val="48478468"/>
      </c:areaChart>
      <c:catAx>
        <c:axId val="975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68"/>
        <c:crossesAt val="0"/>
        <c:auto val="1"/>
        <c:lblAlgn val="ctr"/>
        <c:lblOffset val="100"/>
        <c:noMultiLvlLbl val="0"/>
      </c:catAx>
      <c:valAx>
        <c:axId val="484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8754"/>
        <c:axId val="82552574"/>
      </c:lineChart>
      <c:catAx>
        <c:axId val="8971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574"/>
        <c:crossesAt val="0"/>
        <c:auto val="1"/>
        <c:lblAlgn val="ctr"/>
        <c:lblOffset val="100"/>
        <c:noMultiLvlLbl val="0"/>
      </c:catAx>
      <c:valAx>
        <c:axId val="825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13"/>
        <c:axId val="29174365"/>
      </c:lineChart>
      <c:catAx>
        <c:axId val="72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365"/>
        <c:crossesAt val="0"/>
        <c:auto val="1"/>
        <c:lblAlgn val="ctr"/>
        <c:lblOffset val="100"/>
        <c:noMultiLvlLbl val="0"/>
      </c:catAx>
      <c:valAx>
        <c:axId val="291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5703"/>
        <c:axId val="88322268"/>
      </c:lineChart>
      <c:catAx>
        <c:axId val="8369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68"/>
        <c:crossesAt val="0"/>
        <c:auto val="1"/>
        <c:lblAlgn val="ctr"/>
        <c:lblOffset val="100"/>
        <c:noMultiLvlLbl val="0"/>
      </c:catAx>
      <c:valAx>
        <c:axId val="883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04917"/>
        <c:axId val="71560103"/>
      </c:scatterChart>
      <c:valAx>
        <c:axId val="882049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103"/>
        <c:crossesAt val="0"/>
        <c:crossBetween val="midCat"/>
      </c:valAx>
      <c:valAx>
        <c:axId val="71560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47912"/>
        <c:axId val="69016195"/>
      </c:radarChart>
      <c:catAx>
        <c:axId val="45847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95"/>
        <c:crossesAt val="0"/>
        <c:auto val="1"/>
        <c:lblAlgn val="ctr"/>
        <c:lblOffset val="100"/>
        <c:noMultiLvlLbl val="0"/>
      </c:catAx>
      <c:valAx>
        <c:axId val="69016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37726"/>
        <c:axId val="20475243"/>
      </c:radarChart>
      <c:catAx>
        <c:axId val="85837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43"/>
        <c:crossesAt val="0"/>
        <c:auto val="1"/>
        <c:lblAlgn val="ctr"/>
        <c:lblOffset val="100"/>
        <c:noMultiLvlLbl val="0"/>
      </c:catAx>
      <c:valAx>
        <c:axId val="20475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40174"/>
        <c:axId val="41300578"/>
      </c:radarChart>
      <c:catAx>
        <c:axId val="94140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578"/>
        <c:crossesAt val="0"/>
        <c:auto val="1"/>
        <c:lblAlgn val="ctr"/>
        <c:lblOffset val="100"/>
        <c:noMultiLvlLbl val="0"/>
      </c:catAx>
      <c:valAx>
        <c:axId val="4130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0830"/>
        <c:axId val="906922"/>
      </c:lineChart>
      <c:catAx>
        <c:axId val="292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2"/>
        <c:crossesAt val="0"/>
        <c:auto val="1"/>
        <c:lblAlgn val="ctr"/>
        <c:lblOffset val="100"/>
        <c:noMultiLvlLbl val="0"/>
      </c:catAx>
      <c:valAx>
        <c:axId val="906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26130"/>
        <c:axId val="8857388"/>
      </c:bubbleChart>
      <c:valAx>
        <c:axId val="8822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8"/>
        <c:crossesAt val="0"/>
        <c:crossBetween val="midCat"/>
      </c:valAx>
      <c:valAx>
        <c:axId val="88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2511"/>
        <c:axId val="97608115"/>
      </c:lineChart>
      <c:catAx>
        <c:axId val="990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15"/>
        <c:crossesAt val="0"/>
        <c:auto val="1"/>
        <c:lblAlgn val="ctr"/>
        <c:lblOffset val="100"/>
        <c:noMultiLvlLbl val="0"/>
      </c:catAx>
      <c:valAx>
        <c:axId val="97608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5388"/>
        <c:axId val="17445684"/>
      </c:lineChart>
      <c:catAx>
        <c:axId val="334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684"/>
        <c:crossesAt val="0"/>
        <c:auto val="1"/>
        <c:lblAlgn val="ctr"/>
        <c:lblOffset val="100"/>
        <c:noMultiLvlLbl val="0"/>
      </c:catAx>
      <c:valAx>
        <c:axId val="1744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1790"/>
        <c:axId val="42069109"/>
      </c:lineChart>
      <c:catAx>
        <c:axId val="959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09"/>
        <c:crossesAt val="0"/>
        <c:auto val="1"/>
        <c:lblAlgn val="ctr"/>
        <c:lblOffset val="100"/>
        <c:noMultiLvlLbl val="0"/>
      </c:catAx>
      <c:valAx>
        <c:axId val="420691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8812"/>
        <c:axId val="88860614"/>
      </c:lineChart>
      <c:catAx>
        <c:axId val="931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14"/>
        <c:crossesAt val="0"/>
        <c:auto val="1"/>
        <c:lblAlgn val="ctr"/>
        <c:lblOffset val="100"/>
        <c:noMultiLvlLbl val="0"/>
      </c:catAx>
      <c:valAx>
        <c:axId val="88860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4853"/>
        <c:axId val="9518315"/>
      </c:lineChart>
      <c:catAx>
        <c:axId val="822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15"/>
        <c:crossesAt val="0"/>
        <c:auto val="1"/>
        <c:lblAlgn val="ctr"/>
        <c:lblOffset val="100"/>
        <c:noMultiLvlLbl val="0"/>
      </c:catAx>
      <c:valAx>
        <c:axId val="951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5595"/>
        <c:axId val="51120808"/>
      </c:lineChart>
      <c:catAx>
        <c:axId val="364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08"/>
        <c:crossesAt val="0"/>
        <c:auto val="1"/>
        <c:lblAlgn val="ctr"/>
        <c:lblOffset val="100"/>
        <c:noMultiLvlLbl val="0"/>
      </c:catAx>
      <c:valAx>
        <c:axId val="51120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9361"/>
        <c:axId val="76156470"/>
      </c:lineChart>
      <c:catAx>
        <c:axId val="989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470"/>
        <c:crossesAt val="0"/>
        <c:auto val="1"/>
        <c:lblAlgn val="ctr"/>
        <c:lblOffset val="100"/>
        <c:noMultiLvlLbl val="0"/>
      </c:catAx>
      <c:valAx>
        <c:axId val="7615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505"/>
        <c:axId val="46977185"/>
      </c:lineChart>
      <c:catAx>
        <c:axId val="97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85"/>
        <c:crossesAt val="0"/>
        <c:auto val="1"/>
        <c:lblAlgn val="ctr"/>
        <c:lblOffset val="100"/>
        <c:noMultiLvlLbl val="0"/>
      </c:catAx>
      <c:valAx>
        <c:axId val="4697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07848"/>
        <c:axId val="87245234"/>
      </c:barChart>
      <c:catAx>
        <c:axId val="865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34"/>
        <c:auto val="1"/>
        <c:lblAlgn val="ctr"/>
        <c:lblOffset val="100"/>
        <c:noMultiLvlLbl val="0"/>
      </c:catAx>
      <c:valAx>
        <c:axId val="87245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50380"/>
        <c:axId val="47918647"/>
      </c:bubbleChart>
      <c:valAx>
        <c:axId val="3325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47"/>
        <c:crossesAt val="0"/>
        <c:crossBetween val="midCat"/>
      </c:valAx>
      <c:valAx>
        <c:axId val="479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967682"/>
        <c:axId val="39641164"/>
      </c:areaChart>
      <c:catAx>
        <c:axId val="939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164"/>
        <c:auto val="1"/>
        <c:lblAlgn val="ctr"/>
        <c:lblOffset val="100"/>
        <c:noMultiLvlLbl val="0"/>
      </c:catAx>
      <c:valAx>
        <c:axId val="3964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37602"/>
        <c:axId val="11149492"/>
      </c:radarChart>
      <c:catAx>
        <c:axId val="40537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9492"/>
        <c:auto val="1"/>
        <c:lblAlgn val="ctr"/>
        <c:lblOffset val="100"/>
        <c:noMultiLvlLbl val="0"/>
      </c:catAx>
      <c:valAx>
        <c:axId val="11149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4596"/>
        <c:axId val="74897662"/>
      </c:lineChart>
      <c:catAx>
        <c:axId val="475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62"/>
        <c:auto val="1"/>
        <c:lblAlgn val="ctr"/>
        <c:lblOffset val="100"/>
        <c:noMultiLvlLbl val="0"/>
      </c:catAx>
      <c:valAx>
        <c:axId val="74897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07251"/>
        <c:axId val="75224141"/>
      </c:bubbleChart>
      <c:valAx>
        <c:axId val="427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41"/>
        <c:crossesAt val="0"/>
        <c:crossBetween val="midCat"/>
      </c:valAx>
      <c:valAx>
        <c:axId val="752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988082"/>
        <c:axId val="50654896"/>
      </c:scatterChart>
      <c:valAx>
        <c:axId val="499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896"/>
        <c:crossesAt val="0"/>
        <c:crossBetween val="midCat"/>
      </c:valAx>
      <c:valAx>
        <c:axId val="5065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0944"/>
        <c:axId val="74844036"/>
      </c:lineChart>
      <c:catAx>
        <c:axId val="368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36"/>
        <c:crossesAt val="0"/>
        <c:auto val="1"/>
        <c:lblAlgn val="ctr"/>
        <c:lblOffset val="100"/>
        <c:noMultiLvlLbl val="0"/>
      </c:catAx>
      <c:valAx>
        <c:axId val="74844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143920"/>
        <c:axId val="43379411"/>
      </c:barChart>
      <c:catAx>
        <c:axId val="8614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411"/>
        <c:crossesAt val="0"/>
        <c:auto val="1"/>
        <c:lblAlgn val="ctr"/>
        <c:lblOffset val="100"/>
        <c:noMultiLvlLbl val="0"/>
      </c:catAx>
      <c:valAx>
        <c:axId val="4337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782897"/>
        <c:axId val="16398399"/>
      </c:areaChart>
      <c:catAx>
        <c:axId val="707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99"/>
        <c:crossesAt val="0"/>
        <c:auto val="1"/>
        <c:lblAlgn val="ctr"/>
        <c:lblOffset val="100"/>
        <c:noMultiLvlLbl val="0"/>
      </c:catAx>
      <c:valAx>
        <c:axId val="1639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23941"/>
        <c:axId val="72607660"/>
      </c:barChart>
      <c:catAx>
        <c:axId val="3182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60"/>
        <c:crossesAt val="0"/>
        <c:auto val="1"/>
        <c:lblAlgn val="ctr"/>
        <c:lblOffset val="100"/>
        <c:noMultiLvlLbl val="0"/>
      </c:catAx>
      <c:valAx>
        <c:axId val="726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9057"/>
        <c:axId val="27529782"/>
      </c:bubbleChart>
      <c:valAx>
        <c:axId val="82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82"/>
        <c:crossesAt val="0"/>
        <c:crossBetween val="midCat"/>
      </c:valAx>
      <c:valAx>
        <c:axId val="275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62070"/>
        <c:axId val="51541388"/>
      </c:bubbleChart>
      <c:valAx>
        <c:axId val="489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388"/>
        <c:crossesAt val="0"/>
        <c:crossBetween val="midCat"/>
      </c:valAx>
      <c:valAx>
        <c:axId val="515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20219"/>
        <c:axId val="12069224"/>
      </c:barChart>
      <c:catAx>
        <c:axId val="193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24"/>
        <c:crossesAt val="0"/>
        <c:auto val="1"/>
        <c:lblAlgn val="ctr"/>
        <c:lblOffset val="100"/>
        <c:noMultiLvlLbl val="0"/>
      </c:catAx>
      <c:valAx>
        <c:axId val="120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78569"/>
        <c:axId val="42737226"/>
      </c:barChart>
      <c:catAx>
        <c:axId val="76678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26"/>
        <c:crossesAt val="0"/>
        <c:auto val="1"/>
        <c:lblAlgn val="ctr"/>
        <c:lblOffset val="100"/>
        <c:noMultiLvlLbl val="0"/>
      </c:catAx>
      <c:valAx>
        <c:axId val="427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90125"/>
        <c:axId val="58744062"/>
      </c:barChart>
      <c:catAx>
        <c:axId val="4589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062"/>
        <c:crossesAt val="0"/>
        <c:auto val="1"/>
        <c:lblAlgn val="ctr"/>
        <c:lblOffset val="100"/>
        <c:noMultiLvlLbl val="0"/>
      </c:catAx>
      <c:valAx>
        <c:axId val="587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