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659448"/>
        <c:axId val="51847634"/>
      </c:scatterChart>
      <c:valAx>
        <c:axId val="8965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634"/>
        <c:crossesAt val="0"/>
        <c:crossBetween val="midCat"/>
      </c:valAx>
      <c:valAx>
        <c:axId val="5184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646699"/>
        <c:axId val="64396789"/>
      </c:barChart>
      <c:catAx>
        <c:axId val="3964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789"/>
        <c:crossesAt val="0"/>
        <c:auto val="1"/>
        <c:lblAlgn val="ctr"/>
        <c:lblOffset val="100"/>
        <c:noMultiLvlLbl val="0"/>
      </c:catAx>
      <c:valAx>
        <c:axId val="6439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287948"/>
        <c:axId val="36390415"/>
      </c:barChart>
      <c:catAx>
        <c:axId val="9228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415"/>
        <c:crossesAt val="0"/>
        <c:auto val="1"/>
        <c:lblAlgn val="ctr"/>
        <c:lblOffset val="100"/>
        <c:noMultiLvlLbl val="0"/>
      </c:catAx>
      <c:valAx>
        <c:axId val="3639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503734"/>
        <c:axId val="36626727"/>
      </c:barChart>
      <c:catAx>
        <c:axId val="7250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727"/>
        <c:crossesAt val="0"/>
        <c:auto val="1"/>
        <c:lblAlgn val="ctr"/>
        <c:lblOffset val="100"/>
        <c:noMultiLvlLbl val="0"/>
      </c:catAx>
      <c:valAx>
        <c:axId val="3662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512507"/>
        <c:axId val="83594921"/>
      </c:areaChart>
      <c:catAx>
        <c:axId val="4151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921"/>
        <c:crossesAt val="0"/>
        <c:auto val="1"/>
        <c:lblAlgn val="ctr"/>
        <c:lblOffset val="100"/>
        <c:noMultiLvlLbl val="0"/>
      </c:catAx>
      <c:valAx>
        <c:axId val="8359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991357"/>
        <c:axId val="13974416"/>
      </c:areaChart>
      <c:catAx>
        <c:axId val="2999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416"/>
        <c:crossesAt val="0"/>
        <c:auto val="1"/>
        <c:lblAlgn val="ctr"/>
        <c:lblOffset val="100"/>
        <c:noMultiLvlLbl val="0"/>
      </c:catAx>
      <c:valAx>
        <c:axId val="1397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910458"/>
        <c:axId val="73011759"/>
      </c:areaChart>
      <c:catAx>
        <c:axId val="4691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759"/>
        <c:crossesAt val="0"/>
        <c:auto val="1"/>
        <c:lblAlgn val="ctr"/>
        <c:lblOffset val="100"/>
        <c:noMultiLvlLbl val="0"/>
      </c:catAx>
      <c:valAx>
        <c:axId val="7301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2284"/>
        <c:axId val="34599746"/>
      </c:lineChart>
      <c:catAx>
        <c:axId val="773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746"/>
        <c:crossesAt val="0"/>
        <c:auto val="1"/>
        <c:lblAlgn val="ctr"/>
        <c:lblOffset val="100"/>
        <c:noMultiLvlLbl val="0"/>
      </c:catAx>
      <c:valAx>
        <c:axId val="3459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11748"/>
        <c:axId val="42321708"/>
      </c:lineChart>
      <c:catAx>
        <c:axId val="2551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708"/>
        <c:crossesAt val="0"/>
        <c:auto val="1"/>
        <c:lblAlgn val="ctr"/>
        <c:lblOffset val="100"/>
        <c:noMultiLvlLbl val="0"/>
      </c:catAx>
      <c:valAx>
        <c:axId val="423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6765"/>
        <c:axId val="94821791"/>
      </c:lineChart>
      <c:catAx>
        <c:axId val="6106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791"/>
        <c:crossesAt val="0"/>
        <c:auto val="1"/>
        <c:lblAlgn val="ctr"/>
        <c:lblOffset val="100"/>
        <c:noMultiLvlLbl val="0"/>
      </c:catAx>
      <c:valAx>
        <c:axId val="9482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819478"/>
        <c:axId val="22906345"/>
      </c:scatterChart>
      <c:valAx>
        <c:axId val="898194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345"/>
        <c:crossesAt val="0"/>
        <c:crossBetween val="midCat"/>
      </c:valAx>
      <c:valAx>
        <c:axId val="229063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942814"/>
        <c:axId val="92599677"/>
      </c:radarChart>
      <c:catAx>
        <c:axId val="85942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677"/>
        <c:crossesAt val="0"/>
        <c:auto val="1"/>
        <c:lblAlgn val="ctr"/>
        <c:lblOffset val="100"/>
        <c:noMultiLvlLbl val="0"/>
      </c:catAx>
      <c:valAx>
        <c:axId val="92599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58760"/>
        <c:axId val="89229196"/>
      </c:radarChart>
      <c:catAx>
        <c:axId val="8058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196"/>
        <c:crossesAt val="0"/>
        <c:auto val="1"/>
        <c:lblAlgn val="ctr"/>
        <c:lblOffset val="100"/>
        <c:noMultiLvlLbl val="0"/>
      </c:catAx>
      <c:valAx>
        <c:axId val="89229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569303"/>
        <c:axId val="27985085"/>
      </c:radarChart>
      <c:catAx>
        <c:axId val="27569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085"/>
        <c:crossesAt val="0"/>
        <c:auto val="1"/>
        <c:lblAlgn val="ctr"/>
        <c:lblOffset val="100"/>
        <c:noMultiLvlLbl val="0"/>
      </c:catAx>
      <c:valAx>
        <c:axId val="27985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63475"/>
        <c:axId val="13125889"/>
      </c:lineChart>
      <c:catAx>
        <c:axId val="8106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889"/>
        <c:crossesAt val="0"/>
        <c:auto val="1"/>
        <c:lblAlgn val="ctr"/>
        <c:lblOffset val="100"/>
        <c:noMultiLvlLbl val="0"/>
      </c:catAx>
      <c:valAx>
        <c:axId val="13125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036664"/>
        <c:axId val="83847928"/>
      </c:bubbleChart>
      <c:valAx>
        <c:axId val="9403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928"/>
        <c:crossesAt val="0"/>
        <c:crossBetween val="midCat"/>
      </c:valAx>
      <c:valAx>
        <c:axId val="8384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78360"/>
        <c:axId val="19989971"/>
      </c:lineChart>
      <c:catAx>
        <c:axId val="6037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971"/>
        <c:crossesAt val="0"/>
        <c:auto val="1"/>
        <c:lblAlgn val="ctr"/>
        <c:lblOffset val="100"/>
        <c:noMultiLvlLbl val="0"/>
      </c:catAx>
      <c:valAx>
        <c:axId val="19989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5855"/>
        <c:axId val="33244330"/>
      </c:lineChart>
      <c:catAx>
        <c:axId val="9487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330"/>
        <c:crossesAt val="0"/>
        <c:auto val="1"/>
        <c:lblAlgn val="ctr"/>
        <c:lblOffset val="100"/>
        <c:noMultiLvlLbl val="0"/>
      </c:catAx>
      <c:valAx>
        <c:axId val="33244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09872"/>
        <c:axId val="25158096"/>
      </c:lineChart>
      <c:catAx>
        <c:axId val="3130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096"/>
        <c:crossesAt val="0"/>
        <c:auto val="1"/>
        <c:lblAlgn val="ctr"/>
        <c:lblOffset val="100"/>
        <c:noMultiLvlLbl val="0"/>
      </c:catAx>
      <c:valAx>
        <c:axId val="251580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8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12978"/>
        <c:axId val="10122503"/>
      </c:lineChart>
      <c:catAx>
        <c:axId val="6841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503"/>
        <c:crossesAt val="0"/>
        <c:auto val="1"/>
        <c:lblAlgn val="ctr"/>
        <c:lblOffset val="100"/>
        <c:noMultiLvlLbl val="0"/>
      </c:catAx>
      <c:valAx>
        <c:axId val="10122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27"/>
        <c:axId val="91415799"/>
      </c:lineChart>
      <c:catAx>
        <c:axId val="46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799"/>
        <c:crossesAt val="0"/>
        <c:auto val="1"/>
        <c:lblAlgn val="ctr"/>
        <c:lblOffset val="100"/>
        <c:noMultiLvlLbl val="0"/>
      </c:catAx>
      <c:valAx>
        <c:axId val="91415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83881"/>
        <c:axId val="35907622"/>
      </c:lineChart>
      <c:catAx>
        <c:axId val="9958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622"/>
        <c:crossesAt val="0"/>
        <c:auto val="1"/>
        <c:lblAlgn val="ctr"/>
        <c:lblOffset val="100"/>
        <c:noMultiLvlLbl val="0"/>
      </c:catAx>
      <c:valAx>
        <c:axId val="35907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2741"/>
        <c:axId val="48671433"/>
      </c:lineChart>
      <c:catAx>
        <c:axId val="4501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433"/>
        <c:crossesAt val="0"/>
        <c:auto val="1"/>
        <c:lblAlgn val="ctr"/>
        <c:lblOffset val="100"/>
        <c:noMultiLvlLbl val="0"/>
      </c:catAx>
      <c:valAx>
        <c:axId val="48671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7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1953"/>
        <c:axId val="87040851"/>
      </c:lineChart>
      <c:catAx>
        <c:axId val="4174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851"/>
        <c:crossesAt val="0"/>
        <c:auto val="1"/>
        <c:lblAlgn val="ctr"/>
        <c:lblOffset val="100"/>
        <c:noMultiLvlLbl val="0"/>
      </c:catAx>
      <c:valAx>
        <c:axId val="87040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9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15130"/>
        <c:axId val="37517943"/>
      </c:barChart>
      <c:catAx>
        <c:axId val="481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943"/>
        <c:auto val="1"/>
        <c:lblAlgn val="ctr"/>
        <c:lblOffset val="100"/>
        <c:noMultiLvlLbl val="0"/>
      </c:catAx>
      <c:valAx>
        <c:axId val="37517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250609"/>
        <c:axId val="26724622"/>
      </c:bubbleChart>
      <c:valAx>
        <c:axId val="8825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622"/>
        <c:crossesAt val="0"/>
        <c:crossBetween val="midCat"/>
      </c:valAx>
      <c:valAx>
        <c:axId val="2672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780338"/>
        <c:axId val="53717930"/>
      </c:areaChart>
      <c:catAx>
        <c:axId val="5078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930"/>
        <c:auto val="1"/>
        <c:lblAlgn val="ctr"/>
        <c:lblOffset val="100"/>
        <c:noMultiLvlLbl val="0"/>
      </c:catAx>
      <c:valAx>
        <c:axId val="53717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224084"/>
        <c:axId val="80245213"/>
      </c:radarChart>
      <c:catAx>
        <c:axId val="752240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45213"/>
        <c:auto val="1"/>
        <c:lblAlgn val="ctr"/>
        <c:lblOffset val="100"/>
        <c:noMultiLvlLbl val="0"/>
      </c:catAx>
      <c:valAx>
        <c:axId val="80245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06305"/>
        <c:axId val="65264989"/>
      </c:lineChart>
      <c:catAx>
        <c:axId val="7960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989"/>
        <c:auto val="1"/>
        <c:lblAlgn val="ctr"/>
        <c:lblOffset val="100"/>
        <c:noMultiLvlLbl val="0"/>
      </c:catAx>
      <c:valAx>
        <c:axId val="65264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56836"/>
        <c:axId val="35844733"/>
      </c:bubbleChart>
      <c:valAx>
        <c:axId val="375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733"/>
        <c:crossesAt val="0"/>
        <c:crossBetween val="midCat"/>
      </c:valAx>
      <c:valAx>
        <c:axId val="3584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805030"/>
        <c:axId val="13201210"/>
      </c:scatterChart>
      <c:valAx>
        <c:axId val="2580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210"/>
        <c:crossesAt val="0"/>
        <c:crossBetween val="midCat"/>
      </c:valAx>
      <c:valAx>
        <c:axId val="13201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015"/>
        <c:axId val="21700449"/>
      </c:lineChart>
      <c:catAx>
        <c:axId val="996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449"/>
        <c:crossesAt val="0"/>
        <c:auto val="1"/>
        <c:lblAlgn val="ctr"/>
        <c:lblOffset val="100"/>
        <c:noMultiLvlLbl val="0"/>
      </c:catAx>
      <c:valAx>
        <c:axId val="21700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166357"/>
        <c:axId val="9946547"/>
      </c:barChart>
      <c:catAx>
        <c:axId val="7516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47"/>
        <c:crossesAt val="0"/>
        <c:auto val="1"/>
        <c:lblAlgn val="ctr"/>
        <c:lblOffset val="100"/>
        <c:noMultiLvlLbl val="0"/>
      </c:catAx>
      <c:valAx>
        <c:axId val="9946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54262"/>
        <c:axId val="56582382"/>
      </c:areaChart>
      <c:catAx>
        <c:axId val="915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382"/>
        <c:crossesAt val="0"/>
        <c:auto val="1"/>
        <c:lblAlgn val="ctr"/>
        <c:lblOffset val="100"/>
        <c:noMultiLvlLbl val="0"/>
      </c:catAx>
      <c:valAx>
        <c:axId val="56582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555796"/>
        <c:axId val="48051028"/>
      </c:barChart>
      <c:catAx>
        <c:axId val="4055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028"/>
        <c:crossesAt val="0"/>
        <c:auto val="1"/>
        <c:lblAlgn val="ctr"/>
        <c:lblOffset val="100"/>
        <c:noMultiLvlLbl val="0"/>
      </c:catAx>
      <c:valAx>
        <c:axId val="4805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302438"/>
        <c:axId val="64045776"/>
      </c:bubbleChart>
      <c:valAx>
        <c:axId val="1930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776"/>
        <c:crossesAt val="0"/>
        <c:crossBetween val="midCat"/>
      </c:valAx>
      <c:valAx>
        <c:axId val="6404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199343"/>
        <c:axId val="23227415"/>
      </c:bubbleChart>
      <c:valAx>
        <c:axId val="8319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415"/>
        <c:crossesAt val="0"/>
        <c:crossBetween val="midCat"/>
      </c:valAx>
      <c:valAx>
        <c:axId val="2322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060078"/>
        <c:axId val="17809014"/>
      </c:barChart>
      <c:catAx>
        <c:axId val="1506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014"/>
        <c:crossesAt val="0"/>
        <c:auto val="1"/>
        <c:lblAlgn val="ctr"/>
        <c:lblOffset val="100"/>
        <c:noMultiLvlLbl val="0"/>
      </c:catAx>
      <c:valAx>
        <c:axId val="1780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25341"/>
        <c:axId val="25858869"/>
      </c:barChart>
      <c:catAx>
        <c:axId val="1025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869"/>
        <c:crossesAt val="0"/>
        <c:auto val="1"/>
        <c:lblAlgn val="ctr"/>
        <c:lblOffset val="100"/>
        <c:noMultiLvlLbl val="0"/>
      </c:catAx>
      <c:valAx>
        <c:axId val="2585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776784"/>
        <c:axId val="30419432"/>
      </c:barChart>
      <c:catAx>
        <c:axId val="7977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432"/>
        <c:crossesAt val="0"/>
        <c:auto val="1"/>
        <c:lblAlgn val="ctr"/>
        <c:lblOffset val="100"/>
        <c:noMultiLvlLbl val="0"/>
      </c:catAx>
      <c:valAx>
        <c:axId val="3041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