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929487"/>
        <c:axId val="89045835"/>
      </c:scatterChart>
      <c:valAx>
        <c:axId val="1192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5835"/>
        <c:crossesAt val="0"/>
        <c:crossBetween val="midCat"/>
      </c:valAx>
      <c:valAx>
        <c:axId val="8904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9206"/>
        <c:axId val="22241969"/>
      </c:barChart>
      <c:catAx>
        <c:axId val="83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969"/>
        <c:crossesAt val="0"/>
        <c:auto val="1"/>
        <c:lblAlgn val="ctr"/>
        <c:lblOffset val="100"/>
        <c:noMultiLvlLbl val="0"/>
      </c:catAx>
      <c:valAx>
        <c:axId val="2224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64500"/>
        <c:axId val="25607121"/>
      </c:barChart>
      <c:catAx>
        <c:axId val="2126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121"/>
        <c:crossesAt val="0"/>
        <c:auto val="1"/>
        <c:lblAlgn val="ctr"/>
        <c:lblOffset val="100"/>
        <c:noMultiLvlLbl val="0"/>
      </c:catAx>
      <c:valAx>
        <c:axId val="2560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808369"/>
        <c:axId val="50901070"/>
      </c:barChart>
      <c:catAx>
        <c:axId val="6980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1070"/>
        <c:crossesAt val="0"/>
        <c:auto val="1"/>
        <c:lblAlgn val="ctr"/>
        <c:lblOffset val="100"/>
        <c:noMultiLvlLbl val="0"/>
      </c:catAx>
      <c:valAx>
        <c:axId val="5090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754301"/>
        <c:axId val="71688008"/>
      </c:areaChart>
      <c:catAx>
        <c:axId val="7875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008"/>
        <c:crossesAt val="0"/>
        <c:auto val="1"/>
        <c:lblAlgn val="ctr"/>
        <c:lblOffset val="100"/>
        <c:noMultiLvlLbl val="0"/>
      </c:catAx>
      <c:valAx>
        <c:axId val="716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1775221"/>
        <c:axId val="75555229"/>
      </c:areaChart>
      <c:catAx>
        <c:axId val="5177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229"/>
        <c:crossesAt val="0"/>
        <c:auto val="1"/>
        <c:lblAlgn val="ctr"/>
        <c:lblOffset val="100"/>
        <c:noMultiLvlLbl val="0"/>
      </c:catAx>
      <c:valAx>
        <c:axId val="755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247511"/>
        <c:axId val="33281382"/>
      </c:areaChart>
      <c:catAx>
        <c:axId val="8124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382"/>
        <c:crossesAt val="0"/>
        <c:auto val="1"/>
        <c:lblAlgn val="ctr"/>
        <c:lblOffset val="100"/>
        <c:noMultiLvlLbl val="0"/>
      </c:catAx>
      <c:valAx>
        <c:axId val="33281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7108"/>
        <c:axId val="8339086"/>
      </c:lineChart>
      <c:catAx>
        <c:axId val="8712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86"/>
        <c:crossesAt val="0"/>
        <c:auto val="1"/>
        <c:lblAlgn val="ctr"/>
        <c:lblOffset val="100"/>
        <c:noMultiLvlLbl val="0"/>
      </c:catAx>
      <c:valAx>
        <c:axId val="833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8120"/>
        <c:axId val="15693441"/>
      </c:lineChart>
      <c:catAx>
        <c:axId val="3935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441"/>
        <c:crossesAt val="0"/>
        <c:auto val="1"/>
        <c:lblAlgn val="ctr"/>
        <c:lblOffset val="100"/>
        <c:noMultiLvlLbl val="0"/>
      </c:catAx>
      <c:valAx>
        <c:axId val="1569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0320"/>
        <c:axId val="29811494"/>
      </c:lineChart>
      <c:catAx>
        <c:axId val="9535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1494"/>
        <c:crossesAt val="0"/>
        <c:auto val="1"/>
        <c:lblAlgn val="ctr"/>
        <c:lblOffset val="100"/>
        <c:noMultiLvlLbl val="0"/>
      </c:catAx>
      <c:valAx>
        <c:axId val="2981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460606"/>
        <c:axId val="18114436"/>
      </c:scatterChart>
      <c:valAx>
        <c:axId val="894606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436"/>
        <c:crossesAt val="0"/>
        <c:crossBetween val="midCat"/>
      </c:valAx>
      <c:valAx>
        <c:axId val="181144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6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287157"/>
        <c:axId val="35677411"/>
      </c:radarChart>
      <c:catAx>
        <c:axId val="152871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411"/>
        <c:crossesAt val="0"/>
        <c:auto val="1"/>
        <c:lblAlgn val="ctr"/>
        <c:lblOffset val="100"/>
        <c:noMultiLvlLbl val="0"/>
      </c:catAx>
      <c:valAx>
        <c:axId val="35677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7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882238"/>
        <c:axId val="5399213"/>
      </c:radarChart>
      <c:catAx>
        <c:axId val="678822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13"/>
        <c:crossesAt val="0"/>
        <c:auto val="1"/>
        <c:lblAlgn val="ctr"/>
        <c:lblOffset val="100"/>
        <c:noMultiLvlLbl val="0"/>
      </c:catAx>
      <c:valAx>
        <c:axId val="5399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2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427525"/>
        <c:axId val="43705947"/>
      </c:radarChart>
      <c:catAx>
        <c:axId val="34427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947"/>
        <c:crossesAt val="0"/>
        <c:auto val="1"/>
        <c:lblAlgn val="ctr"/>
        <c:lblOffset val="100"/>
        <c:noMultiLvlLbl val="0"/>
      </c:catAx>
      <c:valAx>
        <c:axId val="43705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6840"/>
        <c:axId val="87737609"/>
      </c:lineChart>
      <c:catAx>
        <c:axId val="79886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7609"/>
        <c:crossesAt val="0"/>
        <c:auto val="1"/>
        <c:lblAlgn val="ctr"/>
        <c:lblOffset val="100"/>
        <c:noMultiLvlLbl val="0"/>
      </c:catAx>
      <c:valAx>
        <c:axId val="877376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8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93803"/>
        <c:axId val="75758165"/>
      </c:bubbleChart>
      <c:valAx>
        <c:axId val="369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8165"/>
        <c:crossesAt val="0"/>
        <c:crossBetween val="midCat"/>
      </c:valAx>
      <c:valAx>
        <c:axId val="7575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4573"/>
        <c:axId val="29398449"/>
      </c:lineChart>
      <c:catAx>
        <c:axId val="224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8449"/>
        <c:crossesAt val="0"/>
        <c:auto val="1"/>
        <c:lblAlgn val="ctr"/>
        <c:lblOffset val="100"/>
        <c:noMultiLvlLbl val="0"/>
      </c:catAx>
      <c:valAx>
        <c:axId val="29398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21822"/>
        <c:axId val="69067707"/>
      </c:lineChart>
      <c:catAx>
        <c:axId val="7592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7707"/>
        <c:crossesAt val="0"/>
        <c:auto val="1"/>
        <c:lblAlgn val="ctr"/>
        <c:lblOffset val="100"/>
        <c:noMultiLvlLbl val="0"/>
      </c:catAx>
      <c:valAx>
        <c:axId val="69067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7746"/>
        <c:axId val="20282276"/>
      </c:lineChart>
      <c:catAx>
        <c:axId val="7650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276"/>
        <c:crossesAt val="0"/>
        <c:auto val="1"/>
        <c:lblAlgn val="ctr"/>
        <c:lblOffset val="100"/>
        <c:noMultiLvlLbl val="0"/>
      </c:catAx>
      <c:valAx>
        <c:axId val="2028227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77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4526"/>
        <c:axId val="7830267"/>
      </c:lineChart>
      <c:catAx>
        <c:axId val="8212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67"/>
        <c:crossesAt val="0"/>
        <c:auto val="1"/>
        <c:lblAlgn val="ctr"/>
        <c:lblOffset val="100"/>
        <c:noMultiLvlLbl val="0"/>
      </c:catAx>
      <c:valAx>
        <c:axId val="7830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5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47431"/>
        <c:axId val="31847689"/>
      </c:lineChart>
      <c:catAx>
        <c:axId val="8554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689"/>
        <c:crossesAt val="0"/>
        <c:auto val="1"/>
        <c:lblAlgn val="ctr"/>
        <c:lblOffset val="100"/>
        <c:noMultiLvlLbl val="0"/>
      </c:catAx>
      <c:valAx>
        <c:axId val="31847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4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0694"/>
        <c:axId val="12349327"/>
      </c:lineChart>
      <c:catAx>
        <c:axId val="5090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9327"/>
        <c:crossesAt val="0"/>
        <c:auto val="1"/>
        <c:lblAlgn val="ctr"/>
        <c:lblOffset val="100"/>
        <c:noMultiLvlLbl val="0"/>
      </c:catAx>
      <c:valAx>
        <c:axId val="12349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0789"/>
        <c:axId val="45649002"/>
      </c:lineChart>
      <c:catAx>
        <c:axId val="5422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002"/>
        <c:crossesAt val="0"/>
        <c:auto val="1"/>
        <c:lblAlgn val="ctr"/>
        <c:lblOffset val="100"/>
        <c:noMultiLvlLbl val="0"/>
      </c:catAx>
      <c:valAx>
        <c:axId val="45649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7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10544"/>
        <c:axId val="21043360"/>
      </c:lineChart>
      <c:catAx>
        <c:axId val="6311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360"/>
        <c:crossesAt val="0"/>
        <c:auto val="1"/>
        <c:lblAlgn val="ctr"/>
        <c:lblOffset val="100"/>
        <c:noMultiLvlLbl val="0"/>
      </c:catAx>
      <c:valAx>
        <c:axId val="210433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54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28542"/>
        <c:axId val="12467159"/>
      </c:barChart>
      <c:catAx>
        <c:axId val="522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159"/>
        <c:auto val="1"/>
        <c:lblAlgn val="ctr"/>
        <c:lblOffset val="100"/>
        <c:noMultiLvlLbl val="0"/>
      </c:catAx>
      <c:valAx>
        <c:axId val="12467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5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78366"/>
        <c:axId val="21168023"/>
      </c:bubbleChart>
      <c:valAx>
        <c:axId val="53578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023"/>
        <c:crossesAt val="0"/>
        <c:crossBetween val="midCat"/>
      </c:valAx>
      <c:valAx>
        <c:axId val="2116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8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316922"/>
        <c:axId val="36205639"/>
      </c:areaChart>
      <c:catAx>
        <c:axId val="2931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5639"/>
        <c:auto val="1"/>
        <c:lblAlgn val="ctr"/>
        <c:lblOffset val="100"/>
        <c:noMultiLvlLbl val="0"/>
      </c:catAx>
      <c:valAx>
        <c:axId val="36205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804896"/>
        <c:axId val="49061975"/>
      </c:radarChart>
      <c:catAx>
        <c:axId val="1980489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061975"/>
        <c:auto val="1"/>
        <c:lblAlgn val="ctr"/>
        <c:lblOffset val="100"/>
        <c:noMultiLvlLbl val="0"/>
      </c:catAx>
      <c:valAx>
        <c:axId val="490619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8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90256"/>
        <c:axId val="3293945"/>
      </c:lineChart>
      <c:catAx>
        <c:axId val="4259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45"/>
        <c:auto val="1"/>
        <c:lblAlgn val="ctr"/>
        <c:lblOffset val="100"/>
        <c:noMultiLvlLbl val="0"/>
      </c:catAx>
      <c:valAx>
        <c:axId val="3293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888289"/>
        <c:axId val="79298708"/>
      </c:bubbleChart>
      <c:valAx>
        <c:axId val="9988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8708"/>
        <c:crossesAt val="0"/>
        <c:crossBetween val="midCat"/>
      </c:valAx>
      <c:valAx>
        <c:axId val="7929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337310"/>
        <c:axId val="31740786"/>
      </c:scatterChart>
      <c:valAx>
        <c:axId val="7433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786"/>
        <c:crossesAt val="0"/>
        <c:crossBetween val="midCat"/>
      </c:valAx>
      <c:valAx>
        <c:axId val="317407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7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44114"/>
        <c:axId val="12861511"/>
      </c:lineChart>
      <c:catAx>
        <c:axId val="9254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511"/>
        <c:crossesAt val="0"/>
        <c:auto val="1"/>
        <c:lblAlgn val="ctr"/>
        <c:lblOffset val="100"/>
        <c:noMultiLvlLbl val="0"/>
      </c:catAx>
      <c:valAx>
        <c:axId val="12861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1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632588"/>
        <c:axId val="97204943"/>
      </c:barChart>
      <c:catAx>
        <c:axId val="7763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4943"/>
        <c:crossesAt val="0"/>
        <c:auto val="1"/>
        <c:lblAlgn val="ctr"/>
        <c:lblOffset val="100"/>
        <c:noMultiLvlLbl val="0"/>
      </c:catAx>
      <c:valAx>
        <c:axId val="972049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2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768282"/>
        <c:axId val="79728670"/>
      </c:areaChart>
      <c:catAx>
        <c:axId val="1976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670"/>
        <c:crossesAt val="0"/>
        <c:auto val="1"/>
        <c:lblAlgn val="ctr"/>
        <c:lblOffset val="100"/>
        <c:noMultiLvlLbl val="0"/>
      </c:catAx>
      <c:valAx>
        <c:axId val="797286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701167"/>
        <c:axId val="91602686"/>
      </c:barChart>
      <c:catAx>
        <c:axId val="88701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686"/>
        <c:crossesAt val="0"/>
        <c:auto val="1"/>
        <c:lblAlgn val="ctr"/>
        <c:lblOffset val="100"/>
        <c:noMultiLvlLbl val="0"/>
      </c:catAx>
      <c:valAx>
        <c:axId val="9160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862800"/>
        <c:axId val="53913808"/>
      </c:bubbleChart>
      <c:valAx>
        <c:axId val="3686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3808"/>
        <c:crossesAt val="0"/>
        <c:crossBetween val="midCat"/>
      </c:valAx>
      <c:valAx>
        <c:axId val="5391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802098"/>
        <c:axId val="49389429"/>
      </c:bubbleChart>
      <c:valAx>
        <c:axId val="5280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429"/>
        <c:crossesAt val="0"/>
        <c:crossBetween val="midCat"/>
      </c:valAx>
      <c:valAx>
        <c:axId val="4938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670444"/>
        <c:axId val="21854830"/>
      </c:barChart>
      <c:catAx>
        <c:axId val="9567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4830"/>
        <c:crossesAt val="0"/>
        <c:auto val="1"/>
        <c:lblAlgn val="ctr"/>
        <c:lblOffset val="100"/>
        <c:noMultiLvlLbl val="0"/>
      </c:catAx>
      <c:valAx>
        <c:axId val="2185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801507"/>
        <c:axId val="86001324"/>
      </c:barChart>
      <c:catAx>
        <c:axId val="84801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324"/>
        <c:crossesAt val="0"/>
        <c:auto val="1"/>
        <c:lblAlgn val="ctr"/>
        <c:lblOffset val="100"/>
        <c:noMultiLvlLbl val="0"/>
      </c:catAx>
      <c:valAx>
        <c:axId val="8600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9735838"/>
        <c:axId val="36456767"/>
      </c:barChart>
      <c:catAx>
        <c:axId val="8973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767"/>
        <c:crossesAt val="0"/>
        <c:auto val="1"/>
        <c:lblAlgn val="ctr"/>
        <c:lblOffset val="100"/>
        <c:noMultiLvlLbl val="0"/>
      </c:catAx>
      <c:valAx>
        <c:axId val="3645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