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3144"/>
        <c:axId val="5049914"/>
      </c:scatterChart>
      <c:valAx>
        <c:axId val="3828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14"/>
        <c:crossesAt val="0"/>
        <c:crossBetween val="midCat"/>
      </c:valAx>
      <c:valAx>
        <c:axId val="504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1751"/>
        <c:axId val="67291824"/>
      </c:scatterChart>
      <c:valAx>
        <c:axId val="8363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824"/>
        <c:crossesAt val="0"/>
        <c:crossBetween val="midCat"/>
      </c:valAx>
      <c:valAx>
        <c:axId val="6729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1356"/>
        <c:axId val="52365200"/>
      </c:scatterChart>
      <c:valAx>
        <c:axId val="8421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00"/>
        <c:crossesAt val="0"/>
        <c:crossBetween val="midCat"/>
      </c:valAx>
      <c:valAx>
        <c:axId val="5236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13341"/>
        <c:axId val="98032205"/>
      </c:scatterChart>
      <c:valAx>
        <c:axId val="9251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05"/>
        <c:crossesAt val="0"/>
        <c:crossBetween val="midCat"/>
      </c:valAx>
      <c:valAx>
        <c:axId val="9803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