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7674"/>
        <c:axId val="62074995"/>
      </c:barChart>
      <c:catAx>
        <c:axId val="406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995"/>
        <c:auto val="1"/>
        <c:lblAlgn val="ctr"/>
        <c:lblOffset val="100"/>
        <c:noMultiLvlLbl val="0"/>
      </c:catAx>
      <c:valAx>
        <c:axId val="620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9370"/>
        <c:axId val="36897233"/>
      </c:barChart>
      <c:catAx>
        <c:axId val="899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233"/>
        <c:auto val="1"/>
        <c:lblAlgn val="ctr"/>
        <c:lblOffset val="100"/>
        <c:noMultiLvlLbl val="0"/>
      </c:catAx>
      <c:valAx>
        <c:axId val="368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97886"/>
        <c:axId val="99689954"/>
      </c:barChart>
      <c:catAx>
        <c:axId val="748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54"/>
        <c:auto val="1"/>
        <c:lblAlgn val="ctr"/>
        <c:lblOffset val="100"/>
        <c:noMultiLvlLbl val="0"/>
      </c:catAx>
      <c:valAx>
        <c:axId val="996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14221"/>
        <c:axId val="16460212"/>
      </c:barChart>
      <c:catAx>
        <c:axId val="427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12"/>
        <c:auto val="1"/>
        <c:lblAlgn val="ctr"/>
        <c:lblOffset val="100"/>
        <c:noMultiLvlLbl val="0"/>
      </c:catAx>
      <c:valAx>
        <c:axId val="164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6491"/>
        <c:axId val="40045103"/>
      </c:barChart>
      <c:catAx>
        <c:axId val="402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103"/>
        <c:auto val="1"/>
        <c:lblAlgn val="ctr"/>
        <c:lblOffset val="100"/>
        <c:noMultiLvlLbl val="0"/>
      </c:catAx>
      <c:valAx>
        <c:axId val="400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2339"/>
        <c:axId val="58645566"/>
      </c:barChart>
      <c:catAx>
        <c:axId val="412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66"/>
        <c:auto val="1"/>
        <c:lblAlgn val="ctr"/>
        <c:lblOffset val="100"/>
        <c:noMultiLvlLbl val="0"/>
      </c:catAx>
      <c:valAx>
        <c:axId val="586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264"/>
        <c:axId val="99358529"/>
      </c:barChart>
      <c:catAx>
        <c:axId val="34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29"/>
        <c:auto val="1"/>
        <c:lblAlgn val="ctr"/>
        <c:lblOffset val="100"/>
        <c:noMultiLvlLbl val="0"/>
      </c:catAx>
      <c:valAx>
        <c:axId val="993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1396"/>
        <c:axId val="83297301"/>
      </c:barChart>
      <c:catAx>
        <c:axId val="569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01"/>
        <c:auto val="1"/>
        <c:lblAlgn val="ctr"/>
        <c:lblOffset val="100"/>
        <c:noMultiLvlLbl val="0"/>
      </c:catAx>
      <c:valAx>
        <c:axId val="832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6174"/>
        <c:axId val="56729081"/>
      </c:barChart>
      <c:catAx>
        <c:axId val="859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81"/>
        <c:auto val="1"/>
        <c:lblAlgn val="ctr"/>
        <c:lblOffset val="100"/>
        <c:noMultiLvlLbl val="0"/>
      </c:catAx>
      <c:valAx>
        <c:axId val="567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88207"/>
        <c:axId val="44806229"/>
      </c:barChart>
      <c:catAx>
        <c:axId val="231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229"/>
        <c:auto val="1"/>
        <c:lblAlgn val="ctr"/>
        <c:lblOffset val="100"/>
        <c:noMultiLvlLbl val="0"/>
      </c:catAx>
      <c:valAx>
        <c:axId val="448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8506"/>
        <c:axId val="38852357"/>
      </c:barChart>
      <c:catAx>
        <c:axId val="990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357"/>
        <c:auto val="1"/>
        <c:lblAlgn val="ctr"/>
        <c:lblOffset val="100"/>
        <c:noMultiLvlLbl val="0"/>
      </c:catAx>
      <c:valAx>
        <c:axId val="388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3124"/>
        <c:axId val="20829622"/>
      </c:barChart>
      <c:catAx>
        <c:axId val="600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622"/>
        <c:auto val="1"/>
        <c:lblAlgn val="ctr"/>
        <c:lblOffset val="100"/>
        <c:noMultiLvlLbl val="0"/>
      </c:catAx>
      <c:valAx>
        <c:axId val="208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8910"/>
        <c:axId val="28065831"/>
      </c:barChart>
      <c:catAx>
        <c:axId val="940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831"/>
        <c:auto val="1"/>
        <c:lblAlgn val="ctr"/>
        <c:lblOffset val="100"/>
        <c:noMultiLvlLbl val="0"/>
      </c:catAx>
      <c:valAx>
        <c:axId val="280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82864"/>
        <c:axId val="12709354"/>
      </c:barChart>
      <c:catAx>
        <c:axId val="174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354"/>
        <c:auto val="1"/>
        <c:lblAlgn val="ctr"/>
        <c:lblOffset val="100"/>
        <c:noMultiLvlLbl val="0"/>
      </c:catAx>
      <c:valAx>
        <c:axId val="127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1421"/>
        <c:axId val="21636429"/>
      </c:barChart>
      <c:catAx>
        <c:axId val="823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29"/>
        <c:auto val="1"/>
        <c:lblAlgn val="ctr"/>
        <c:lblOffset val="100"/>
        <c:noMultiLvlLbl val="0"/>
      </c:catAx>
      <c:valAx>
        <c:axId val="216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7623"/>
        <c:axId val="52006271"/>
      </c:barChart>
      <c:catAx>
        <c:axId val="844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271"/>
        <c:auto val="1"/>
        <c:lblAlgn val="ctr"/>
        <c:lblOffset val="100"/>
        <c:noMultiLvlLbl val="0"/>
      </c:catAx>
      <c:valAx>
        <c:axId val="520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66202"/>
        <c:axId val="33916378"/>
      </c:barChart>
      <c:catAx>
        <c:axId val="576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78"/>
        <c:auto val="1"/>
        <c:lblAlgn val="ctr"/>
        <c:lblOffset val="100"/>
        <c:noMultiLvlLbl val="0"/>
      </c:catAx>
      <c:valAx>
        <c:axId val="339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25333"/>
        <c:axId val="2344494"/>
      </c:barChart>
      <c:catAx>
        <c:axId val="8562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4"/>
        <c:auto val="1"/>
        <c:lblAlgn val="ctr"/>
        <c:lblOffset val="100"/>
        <c:noMultiLvlLbl val="0"/>
      </c:catAx>
      <c:valAx>
        <c:axId val="23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