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4635"/>
        <c:axId val="76525266"/>
      </c:barChart>
      <c:catAx>
        <c:axId val="929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266"/>
        <c:auto val="1"/>
        <c:lblAlgn val="ctr"/>
        <c:lblOffset val="100"/>
        <c:noMultiLvlLbl val="0"/>
      </c:catAx>
      <c:valAx>
        <c:axId val="765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5615"/>
        <c:axId val="60915112"/>
      </c:barChart>
      <c:catAx>
        <c:axId val="209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12"/>
        <c:auto val="1"/>
        <c:lblAlgn val="ctr"/>
        <c:lblOffset val="100"/>
        <c:noMultiLvlLbl val="0"/>
      </c:catAx>
      <c:valAx>
        <c:axId val="609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916"/>
        <c:axId val="11515128"/>
      </c:barChart>
      <c:catAx>
        <c:axId val="20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128"/>
        <c:auto val="1"/>
        <c:lblAlgn val="ctr"/>
        <c:lblOffset val="100"/>
        <c:noMultiLvlLbl val="0"/>
      </c:catAx>
      <c:valAx>
        <c:axId val="115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585"/>
        <c:axId val="49017340"/>
      </c:barChart>
      <c:catAx>
        <c:axId val="41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340"/>
        <c:auto val="1"/>
        <c:lblAlgn val="ctr"/>
        <c:lblOffset val="100"/>
        <c:noMultiLvlLbl val="0"/>
      </c:catAx>
      <c:valAx>
        <c:axId val="490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0527"/>
        <c:axId val="93074093"/>
      </c:barChart>
      <c:catAx>
        <c:axId val="164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93"/>
        <c:auto val="1"/>
        <c:lblAlgn val="ctr"/>
        <c:lblOffset val="100"/>
        <c:noMultiLvlLbl val="0"/>
      </c:catAx>
      <c:valAx>
        <c:axId val="930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4975"/>
        <c:axId val="77963212"/>
      </c:barChart>
      <c:catAx>
        <c:axId val="314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12"/>
        <c:auto val="1"/>
        <c:lblAlgn val="ctr"/>
        <c:lblOffset val="100"/>
        <c:noMultiLvlLbl val="0"/>
      </c:catAx>
      <c:valAx>
        <c:axId val="779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8375"/>
        <c:axId val="314702"/>
      </c:barChart>
      <c:catAx>
        <c:axId val="859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"/>
        <c:auto val="1"/>
        <c:lblAlgn val="ctr"/>
        <c:lblOffset val="100"/>
        <c:noMultiLvlLbl val="0"/>
      </c:catAx>
      <c:valAx>
        <c:axId val="3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74707"/>
        <c:axId val="43055764"/>
      </c:barChart>
      <c:catAx>
        <c:axId val="7057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64"/>
        <c:auto val="1"/>
        <c:lblAlgn val="ctr"/>
        <c:lblOffset val="100"/>
        <c:noMultiLvlLbl val="0"/>
      </c:catAx>
      <c:valAx>
        <c:axId val="430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3093"/>
        <c:axId val="60148644"/>
      </c:barChart>
      <c:catAx>
        <c:axId val="77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644"/>
        <c:auto val="1"/>
        <c:lblAlgn val="ctr"/>
        <c:lblOffset val="100"/>
        <c:noMultiLvlLbl val="0"/>
      </c:catAx>
      <c:valAx>
        <c:axId val="601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733"/>
        <c:axId val="78683099"/>
      </c:barChart>
      <c:catAx>
        <c:axId val="4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99"/>
        <c:auto val="1"/>
        <c:lblAlgn val="ctr"/>
        <c:lblOffset val="100"/>
        <c:noMultiLvlLbl val="0"/>
      </c:catAx>
      <c:valAx>
        <c:axId val="786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99996"/>
        <c:axId val="67559748"/>
      </c:barChart>
      <c:catAx>
        <c:axId val="492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748"/>
        <c:auto val="1"/>
        <c:lblAlgn val="ctr"/>
        <c:lblOffset val="100"/>
        <c:noMultiLvlLbl val="0"/>
      </c:catAx>
      <c:valAx>
        <c:axId val="67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5437"/>
        <c:axId val="85761084"/>
      </c:barChart>
      <c:catAx>
        <c:axId val="266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84"/>
        <c:auto val="1"/>
        <c:lblAlgn val="ctr"/>
        <c:lblOffset val="100"/>
        <c:noMultiLvlLbl val="0"/>
      </c:catAx>
      <c:valAx>
        <c:axId val="857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4452"/>
        <c:axId val="82082050"/>
      </c:barChart>
      <c:catAx>
        <c:axId val="926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050"/>
        <c:auto val="1"/>
        <c:lblAlgn val="ctr"/>
        <c:lblOffset val="100"/>
        <c:noMultiLvlLbl val="0"/>
      </c:catAx>
      <c:valAx>
        <c:axId val="820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33441"/>
        <c:axId val="59827484"/>
      </c:barChart>
      <c:catAx>
        <c:axId val="829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84"/>
        <c:auto val="1"/>
        <c:lblAlgn val="ctr"/>
        <c:lblOffset val="100"/>
        <c:noMultiLvlLbl val="0"/>
      </c:catAx>
      <c:valAx>
        <c:axId val="598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1897"/>
        <c:axId val="49060588"/>
      </c:barChart>
      <c:catAx>
        <c:axId val="5598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588"/>
        <c:auto val="1"/>
        <c:lblAlgn val="ctr"/>
        <c:lblOffset val="100"/>
        <c:noMultiLvlLbl val="0"/>
      </c:catAx>
      <c:valAx>
        <c:axId val="490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4445"/>
        <c:axId val="45743014"/>
      </c:barChart>
      <c:catAx>
        <c:axId val="658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14"/>
        <c:auto val="1"/>
        <c:lblAlgn val="ctr"/>
        <c:lblOffset val="100"/>
        <c:noMultiLvlLbl val="0"/>
      </c:catAx>
      <c:valAx>
        <c:axId val="457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6593"/>
        <c:axId val="19235666"/>
      </c:barChart>
      <c:catAx>
        <c:axId val="442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66"/>
        <c:auto val="1"/>
        <c:lblAlgn val="ctr"/>
        <c:lblOffset val="100"/>
        <c:noMultiLvlLbl val="0"/>
      </c:catAx>
      <c:valAx>
        <c:axId val="192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3131"/>
        <c:axId val="40842343"/>
      </c:barChart>
      <c:catAx>
        <c:axId val="397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43"/>
        <c:auto val="1"/>
        <c:lblAlgn val="ctr"/>
        <c:lblOffset val="100"/>
        <c:noMultiLvlLbl val="0"/>
      </c:catAx>
      <c:valAx>
        <c:axId val="408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