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76306"/>
        <c:axId val="69729432"/>
      </c:scatterChart>
      <c:valAx>
        <c:axId val="64176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432"/>
        <c:crossesAt val="0"/>
        <c:crossBetween val="midCat"/>
      </c:valAx>
      <c:valAx>
        <c:axId val="69729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6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7547"/>
        <c:axId val="57453762"/>
      </c:scatterChart>
      <c:valAx>
        <c:axId val="2367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762"/>
        <c:crossesAt val="0"/>
        <c:crossBetween val="midCat"/>
      </c:valAx>
      <c:valAx>
        <c:axId val="57453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15900"/>
        <c:axId val="5956556"/>
      </c:scatterChart>
      <c:valAx>
        <c:axId val="10915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556"/>
        <c:crossesAt val="0"/>
        <c:crossBetween val="midCat"/>
      </c:valAx>
      <c:valAx>
        <c:axId val="5956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5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01620"/>
        <c:axId val="36504094"/>
      </c:scatterChart>
      <c:valAx>
        <c:axId val="24801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4094"/>
        <c:crossesAt val="0"/>
        <c:crossBetween val="midCat"/>
      </c:valAx>
      <c:valAx>
        <c:axId val="36504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1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