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26380"/>
        <c:axId val="94220823"/>
      </c:barChart>
      <c:catAx>
        <c:axId val="9852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823"/>
        <c:auto val="1"/>
        <c:lblAlgn val="ctr"/>
        <c:lblOffset val="100"/>
        <c:noMultiLvlLbl val="0"/>
      </c:catAx>
      <c:valAx>
        <c:axId val="9422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63100"/>
        <c:axId val="83696243"/>
      </c:barChart>
      <c:catAx>
        <c:axId val="4046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243"/>
        <c:auto val="1"/>
        <c:lblAlgn val="ctr"/>
        <c:lblOffset val="100"/>
        <c:noMultiLvlLbl val="0"/>
      </c:catAx>
      <c:valAx>
        <c:axId val="836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37423"/>
        <c:axId val="3728220"/>
      </c:barChart>
      <c:catAx>
        <c:axId val="8193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20"/>
        <c:auto val="1"/>
        <c:lblAlgn val="ctr"/>
        <c:lblOffset val="100"/>
        <c:noMultiLvlLbl val="0"/>
      </c:catAx>
      <c:valAx>
        <c:axId val="37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44141"/>
        <c:axId val="63325245"/>
      </c:barChart>
      <c:catAx>
        <c:axId val="2754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245"/>
        <c:auto val="1"/>
        <c:lblAlgn val="ctr"/>
        <c:lblOffset val="100"/>
        <c:noMultiLvlLbl val="0"/>
      </c:catAx>
      <c:valAx>
        <c:axId val="6332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59652"/>
        <c:axId val="63249968"/>
      </c:barChart>
      <c:catAx>
        <c:axId val="6305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968"/>
        <c:auto val="1"/>
        <c:lblAlgn val="ctr"/>
        <c:lblOffset val="100"/>
        <c:noMultiLvlLbl val="0"/>
      </c:catAx>
      <c:valAx>
        <c:axId val="6324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48300"/>
        <c:axId val="37530555"/>
      </c:barChart>
      <c:catAx>
        <c:axId val="8174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555"/>
        <c:auto val="1"/>
        <c:lblAlgn val="ctr"/>
        <c:lblOffset val="100"/>
        <c:noMultiLvlLbl val="0"/>
      </c:catAx>
      <c:valAx>
        <c:axId val="375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96287"/>
        <c:axId val="45381986"/>
      </c:barChart>
      <c:catAx>
        <c:axId val="7829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986"/>
        <c:auto val="1"/>
        <c:lblAlgn val="ctr"/>
        <c:lblOffset val="100"/>
        <c:noMultiLvlLbl val="0"/>
      </c:catAx>
      <c:valAx>
        <c:axId val="4538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44430"/>
        <c:axId val="39023755"/>
      </c:barChart>
      <c:catAx>
        <c:axId val="2994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755"/>
        <c:auto val="1"/>
        <c:lblAlgn val="ctr"/>
        <c:lblOffset val="100"/>
        <c:noMultiLvlLbl val="0"/>
      </c:catAx>
      <c:valAx>
        <c:axId val="3902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22081"/>
        <c:axId val="9014798"/>
      </c:barChart>
      <c:catAx>
        <c:axId val="6262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98"/>
        <c:auto val="1"/>
        <c:lblAlgn val="ctr"/>
        <c:lblOffset val="100"/>
        <c:noMultiLvlLbl val="0"/>
      </c:catAx>
      <c:valAx>
        <c:axId val="90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70595"/>
        <c:axId val="94746067"/>
      </c:barChart>
      <c:catAx>
        <c:axId val="8217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067"/>
        <c:auto val="1"/>
        <c:lblAlgn val="ctr"/>
        <c:lblOffset val="100"/>
        <c:noMultiLvlLbl val="0"/>
      </c:catAx>
      <c:valAx>
        <c:axId val="947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03961"/>
        <c:axId val="7507354"/>
      </c:barChart>
      <c:catAx>
        <c:axId val="2580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54"/>
        <c:auto val="1"/>
        <c:lblAlgn val="ctr"/>
        <c:lblOffset val="100"/>
        <c:noMultiLvlLbl val="0"/>
      </c:catAx>
      <c:valAx>
        <c:axId val="75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73647"/>
        <c:axId val="96551168"/>
      </c:barChart>
      <c:catAx>
        <c:axId val="8147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168"/>
        <c:auto val="1"/>
        <c:lblAlgn val="ctr"/>
        <c:lblOffset val="100"/>
        <c:noMultiLvlLbl val="0"/>
      </c:catAx>
      <c:valAx>
        <c:axId val="9655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74949"/>
        <c:axId val="21507725"/>
      </c:barChart>
      <c:catAx>
        <c:axId val="4697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725"/>
        <c:auto val="1"/>
        <c:lblAlgn val="ctr"/>
        <c:lblOffset val="100"/>
        <c:noMultiLvlLbl val="0"/>
      </c:catAx>
      <c:valAx>
        <c:axId val="2150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15082"/>
        <c:axId val="76149680"/>
      </c:barChart>
      <c:catAx>
        <c:axId val="7471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680"/>
        <c:auto val="1"/>
        <c:lblAlgn val="ctr"/>
        <c:lblOffset val="100"/>
        <c:noMultiLvlLbl val="0"/>
      </c:catAx>
      <c:valAx>
        <c:axId val="761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25433"/>
        <c:axId val="50617583"/>
      </c:barChart>
      <c:catAx>
        <c:axId val="2202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583"/>
        <c:auto val="1"/>
        <c:lblAlgn val="ctr"/>
        <c:lblOffset val="100"/>
        <c:noMultiLvlLbl val="0"/>
      </c:catAx>
      <c:valAx>
        <c:axId val="5061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02084"/>
        <c:axId val="77540698"/>
      </c:barChart>
      <c:catAx>
        <c:axId val="8300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698"/>
        <c:auto val="1"/>
        <c:lblAlgn val="ctr"/>
        <c:lblOffset val="100"/>
        <c:noMultiLvlLbl val="0"/>
      </c:catAx>
      <c:valAx>
        <c:axId val="775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06055"/>
        <c:axId val="60497466"/>
      </c:barChart>
      <c:catAx>
        <c:axId val="7980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466"/>
        <c:auto val="1"/>
        <c:lblAlgn val="ctr"/>
        <c:lblOffset val="100"/>
        <c:noMultiLvlLbl val="0"/>
      </c:catAx>
      <c:valAx>
        <c:axId val="6049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79052"/>
        <c:axId val="51523922"/>
      </c:barChart>
      <c:catAx>
        <c:axId val="446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922"/>
        <c:auto val="1"/>
        <c:lblAlgn val="ctr"/>
        <c:lblOffset val="100"/>
        <c:noMultiLvlLbl val="0"/>
      </c:catAx>
      <c:valAx>
        <c:axId val="515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