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8455"/>
        <c:axId val="31293759"/>
      </c:scatterChart>
      <c:valAx>
        <c:axId val="9636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59"/>
        <c:crossesAt val="0"/>
        <c:crossBetween val="midCat"/>
      </c:valAx>
      <c:valAx>
        <c:axId val="312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80163"/>
        <c:axId val="44102457"/>
      </c:scatterChart>
      <c:valAx>
        <c:axId val="2738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57"/>
        <c:crossesAt val="0"/>
        <c:crossBetween val="midCat"/>
      </c:valAx>
      <c:valAx>
        <c:axId val="4410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0585"/>
        <c:axId val="62590074"/>
      </c:scatterChart>
      <c:valAx>
        <c:axId val="5199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74"/>
        <c:crossesAt val="0"/>
        <c:crossBetween val="midCat"/>
      </c:valAx>
      <c:valAx>
        <c:axId val="6259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8408"/>
        <c:axId val="45759701"/>
      </c:scatterChart>
      <c:valAx>
        <c:axId val="3156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701"/>
        <c:crossesAt val="0"/>
        <c:crossBetween val="midCat"/>
      </c:valAx>
      <c:valAx>
        <c:axId val="457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