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42019"/>
        <c:axId val="13568571"/>
      </c:scatterChart>
      <c:valAx>
        <c:axId val="67242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571"/>
        <c:crossesAt val="0"/>
        <c:crossBetween val="midCat"/>
      </c:valAx>
      <c:valAx>
        <c:axId val="13568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6473"/>
        <c:axId val="62903946"/>
      </c:scatterChart>
      <c:valAx>
        <c:axId val="3936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3946"/>
        <c:crossesAt val="0"/>
        <c:crossBetween val="midCat"/>
      </c:valAx>
      <c:valAx>
        <c:axId val="62903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2520"/>
        <c:axId val="1524820"/>
      </c:scatterChart>
      <c:valAx>
        <c:axId val="1782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20"/>
        <c:crossesAt val="0"/>
        <c:crossBetween val="midCat"/>
      </c:valAx>
      <c:valAx>
        <c:axId val="1524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5249"/>
        <c:axId val="23134970"/>
      </c:scatterChart>
      <c:valAx>
        <c:axId val="2925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970"/>
        <c:crossesAt val="0"/>
        <c:crossBetween val="midCat"/>
      </c:valAx>
      <c:valAx>
        <c:axId val="23134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