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37503"/>
        <c:axId val="10096637"/>
      </c:barChart>
      <c:catAx>
        <c:axId val="3503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6637"/>
        <c:auto val="1"/>
        <c:lblAlgn val="ctr"/>
        <c:lblOffset val="100"/>
        <c:noMultiLvlLbl val="0"/>
      </c:catAx>
      <c:valAx>
        <c:axId val="1009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6850"/>
        <c:axId val="57056885"/>
      </c:barChart>
      <c:catAx>
        <c:axId val="8140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885"/>
        <c:auto val="1"/>
        <c:lblAlgn val="ctr"/>
        <c:lblOffset val="100"/>
        <c:noMultiLvlLbl val="0"/>
      </c:catAx>
      <c:valAx>
        <c:axId val="5705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714"/>
        <c:axId val="36547717"/>
      </c:barChart>
      <c:catAx>
        <c:axId val="1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717"/>
        <c:auto val="1"/>
        <c:lblAlgn val="ctr"/>
        <c:lblOffset val="100"/>
        <c:noMultiLvlLbl val="0"/>
      </c:catAx>
      <c:valAx>
        <c:axId val="3654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0723"/>
        <c:axId val="61729257"/>
      </c:barChart>
      <c:catAx>
        <c:axId val="4985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257"/>
        <c:auto val="1"/>
        <c:lblAlgn val="ctr"/>
        <c:lblOffset val="100"/>
        <c:noMultiLvlLbl val="0"/>
      </c:catAx>
      <c:valAx>
        <c:axId val="617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4373"/>
        <c:axId val="13751900"/>
      </c:barChart>
      <c:catAx>
        <c:axId val="3405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00"/>
        <c:auto val="1"/>
        <c:lblAlgn val="ctr"/>
        <c:lblOffset val="100"/>
        <c:noMultiLvlLbl val="0"/>
      </c:catAx>
      <c:valAx>
        <c:axId val="137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09211"/>
        <c:axId val="66528325"/>
      </c:barChart>
      <c:catAx>
        <c:axId val="3860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325"/>
        <c:auto val="1"/>
        <c:lblAlgn val="ctr"/>
        <c:lblOffset val="100"/>
        <c:noMultiLvlLbl val="0"/>
      </c:catAx>
      <c:valAx>
        <c:axId val="665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17533"/>
        <c:axId val="92776459"/>
      </c:barChart>
      <c:catAx>
        <c:axId val="1971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459"/>
        <c:auto val="1"/>
        <c:lblAlgn val="ctr"/>
        <c:lblOffset val="100"/>
        <c:noMultiLvlLbl val="0"/>
      </c:catAx>
      <c:valAx>
        <c:axId val="9277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60853"/>
        <c:axId val="97102859"/>
      </c:barChart>
      <c:catAx>
        <c:axId val="900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2859"/>
        <c:auto val="1"/>
        <c:lblAlgn val="ctr"/>
        <c:lblOffset val="100"/>
        <c:noMultiLvlLbl val="0"/>
      </c:catAx>
      <c:valAx>
        <c:axId val="971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519"/>
        <c:axId val="12911606"/>
      </c:barChart>
      <c:catAx>
        <c:axId val="11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606"/>
        <c:auto val="1"/>
        <c:lblAlgn val="ctr"/>
        <c:lblOffset val="100"/>
        <c:noMultiLvlLbl val="0"/>
      </c:catAx>
      <c:valAx>
        <c:axId val="129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03613"/>
        <c:axId val="23036631"/>
      </c:barChart>
      <c:catAx>
        <c:axId val="9160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631"/>
        <c:auto val="1"/>
        <c:lblAlgn val="ctr"/>
        <c:lblOffset val="100"/>
        <c:noMultiLvlLbl val="0"/>
      </c:catAx>
      <c:valAx>
        <c:axId val="230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77689"/>
        <c:axId val="88760463"/>
      </c:barChart>
      <c:catAx>
        <c:axId val="4897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463"/>
        <c:auto val="1"/>
        <c:lblAlgn val="ctr"/>
        <c:lblOffset val="100"/>
        <c:noMultiLvlLbl val="0"/>
      </c:catAx>
      <c:valAx>
        <c:axId val="887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1674"/>
        <c:axId val="71961364"/>
      </c:barChart>
      <c:catAx>
        <c:axId val="4246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364"/>
        <c:auto val="1"/>
        <c:lblAlgn val="ctr"/>
        <c:lblOffset val="100"/>
        <c:noMultiLvlLbl val="0"/>
      </c:catAx>
      <c:valAx>
        <c:axId val="719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1610"/>
        <c:axId val="92188837"/>
      </c:barChart>
      <c:catAx>
        <c:axId val="7866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837"/>
        <c:auto val="1"/>
        <c:lblAlgn val="ctr"/>
        <c:lblOffset val="100"/>
        <c:noMultiLvlLbl val="0"/>
      </c:catAx>
      <c:valAx>
        <c:axId val="921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882173"/>
        <c:axId val="50144493"/>
      </c:barChart>
      <c:catAx>
        <c:axId val="368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493"/>
        <c:auto val="1"/>
        <c:lblAlgn val="ctr"/>
        <c:lblOffset val="100"/>
        <c:noMultiLvlLbl val="0"/>
      </c:catAx>
      <c:valAx>
        <c:axId val="501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17388"/>
        <c:axId val="40455239"/>
      </c:barChart>
      <c:catAx>
        <c:axId val="302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239"/>
        <c:auto val="1"/>
        <c:lblAlgn val="ctr"/>
        <c:lblOffset val="100"/>
        <c:noMultiLvlLbl val="0"/>
      </c:catAx>
      <c:valAx>
        <c:axId val="4045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78455"/>
        <c:axId val="3670076"/>
      </c:barChart>
      <c:catAx>
        <c:axId val="5197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76"/>
        <c:auto val="1"/>
        <c:lblAlgn val="ctr"/>
        <c:lblOffset val="100"/>
        <c:noMultiLvlLbl val="0"/>
      </c:catAx>
      <c:valAx>
        <c:axId val="36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88455"/>
        <c:axId val="15683001"/>
      </c:barChart>
      <c:catAx>
        <c:axId val="399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001"/>
        <c:auto val="1"/>
        <c:lblAlgn val="ctr"/>
        <c:lblOffset val="100"/>
        <c:noMultiLvlLbl val="0"/>
      </c:catAx>
      <c:valAx>
        <c:axId val="156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62474"/>
        <c:axId val="58717229"/>
      </c:barChart>
      <c:catAx>
        <c:axId val="3486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229"/>
        <c:auto val="1"/>
        <c:lblAlgn val="ctr"/>
        <c:lblOffset val="100"/>
        <c:noMultiLvlLbl val="0"/>
      </c:catAx>
      <c:valAx>
        <c:axId val="587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