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5354"/>
        <c:axId val="6047503"/>
      </c:barChart>
      <c:catAx>
        <c:axId val="556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3"/>
        <c:auto val="1"/>
        <c:lblAlgn val="ctr"/>
        <c:lblOffset val="100"/>
        <c:noMultiLvlLbl val="0"/>
      </c:catAx>
      <c:valAx>
        <c:axId val="60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1799"/>
        <c:axId val="95982902"/>
      </c:barChart>
      <c:catAx>
        <c:axId val="518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902"/>
        <c:auto val="1"/>
        <c:lblAlgn val="ctr"/>
        <c:lblOffset val="100"/>
        <c:noMultiLvlLbl val="0"/>
      </c:catAx>
      <c:valAx>
        <c:axId val="959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21169"/>
        <c:axId val="96033781"/>
      </c:barChart>
      <c:catAx>
        <c:axId val="449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81"/>
        <c:auto val="1"/>
        <c:lblAlgn val="ctr"/>
        <c:lblOffset val="100"/>
        <c:noMultiLvlLbl val="0"/>
      </c:catAx>
      <c:valAx>
        <c:axId val="960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2024"/>
        <c:axId val="95364481"/>
      </c:barChart>
      <c:catAx>
        <c:axId val="405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81"/>
        <c:auto val="1"/>
        <c:lblAlgn val="ctr"/>
        <c:lblOffset val="100"/>
        <c:noMultiLvlLbl val="0"/>
      </c:catAx>
      <c:valAx>
        <c:axId val="953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0670"/>
        <c:axId val="72544619"/>
      </c:barChart>
      <c:catAx>
        <c:axId val="869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19"/>
        <c:auto val="1"/>
        <c:lblAlgn val="ctr"/>
        <c:lblOffset val="100"/>
        <c:noMultiLvlLbl val="0"/>
      </c:catAx>
      <c:valAx>
        <c:axId val="725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40724"/>
        <c:axId val="2554231"/>
      </c:barChart>
      <c:catAx>
        <c:axId val="716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31"/>
        <c:auto val="1"/>
        <c:lblAlgn val="ctr"/>
        <c:lblOffset val="100"/>
        <c:noMultiLvlLbl val="0"/>
      </c:catAx>
      <c:valAx>
        <c:axId val="25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1210"/>
        <c:axId val="17729846"/>
      </c:barChart>
      <c:catAx>
        <c:axId val="640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846"/>
        <c:auto val="1"/>
        <c:lblAlgn val="ctr"/>
        <c:lblOffset val="100"/>
        <c:noMultiLvlLbl val="0"/>
      </c:catAx>
      <c:valAx>
        <c:axId val="177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31643"/>
        <c:axId val="40190206"/>
      </c:barChart>
      <c:catAx>
        <c:axId val="824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06"/>
        <c:auto val="1"/>
        <c:lblAlgn val="ctr"/>
        <c:lblOffset val="100"/>
        <c:noMultiLvlLbl val="0"/>
      </c:catAx>
      <c:valAx>
        <c:axId val="401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4961"/>
        <c:axId val="2129791"/>
      </c:barChart>
      <c:catAx>
        <c:axId val="630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91"/>
        <c:auto val="1"/>
        <c:lblAlgn val="ctr"/>
        <c:lblOffset val="100"/>
        <c:noMultiLvlLbl val="0"/>
      </c:catAx>
      <c:valAx>
        <c:axId val="21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26009"/>
        <c:axId val="73200050"/>
      </c:barChart>
      <c:catAx>
        <c:axId val="629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50"/>
        <c:auto val="1"/>
        <c:lblAlgn val="ctr"/>
        <c:lblOffset val="100"/>
        <c:noMultiLvlLbl val="0"/>
      </c:catAx>
      <c:valAx>
        <c:axId val="73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2271"/>
        <c:axId val="86706703"/>
      </c:barChart>
      <c:catAx>
        <c:axId val="617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703"/>
        <c:auto val="1"/>
        <c:lblAlgn val="ctr"/>
        <c:lblOffset val="100"/>
        <c:noMultiLvlLbl val="0"/>
      </c:catAx>
      <c:valAx>
        <c:axId val="867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713"/>
        <c:axId val="79322225"/>
      </c:barChart>
      <c:catAx>
        <c:axId val="50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25"/>
        <c:auto val="1"/>
        <c:lblAlgn val="ctr"/>
        <c:lblOffset val="100"/>
        <c:noMultiLvlLbl val="0"/>
      </c:catAx>
      <c:valAx>
        <c:axId val="793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2817"/>
        <c:axId val="27983982"/>
      </c:barChart>
      <c:catAx>
        <c:axId val="95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982"/>
        <c:auto val="1"/>
        <c:lblAlgn val="ctr"/>
        <c:lblOffset val="100"/>
        <c:noMultiLvlLbl val="0"/>
      </c:catAx>
      <c:valAx>
        <c:axId val="279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27906"/>
        <c:axId val="643249"/>
      </c:barChart>
      <c:catAx>
        <c:axId val="1492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"/>
        <c:auto val="1"/>
        <c:lblAlgn val="ctr"/>
        <c:lblOffset val="100"/>
        <c:noMultiLvlLbl val="0"/>
      </c:catAx>
      <c:valAx>
        <c:axId val="6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41823"/>
        <c:axId val="54386346"/>
      </c:barChart>
      <c:catAx>
        <c:axId val="907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346"/>
        <c:auto val="1"/>
        <c:lblAlgn val="ctr"/>
        <c:lblOffset val="100"/>
        <c:noMultiLvlLbl val="0"/>
      </c:catAx>
      <c:valAx>
        <c:axId val="543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58101"/>
        <c:axId val="47425385"/>
      </c:barChart>
      <c:catAx>
        <c:axId val="591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385"/>
        <c:auto val="1"/>
        <c:lblAlgn val="ctr"/>
        <c:lblOffset val="100"/>
        <c:noMultiLvlLbl val="0"/>
      </c:catAx>
      <c:valAx>
        <c:axId val="474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6756"/>
        <c:axId val="60786925"/>
      </c:barChart>
      <c:catAx>
        <c:axId val="416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925"/>
        <c:auto val="1"/>
        <c:lblAlgn val="ctr"/>
        <c:lblOffset val="100"/>
        <c:noMultiLvlLbl val="0"/>
      </c:catAx>
      <c:valAx>
        <c:axId val="607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83509"/>
        <c:axId val="29119407"/>
      </c:barChart>
      <c:catAx>
        <c:axId val="189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07"/>
        <c:auto val="1"/>
        <c:lblAlgn val="ctr"/>
        <c:lblOffset val="100"/>
        <c:noMultiLvlLbl val="0"/>
      </c:catAx>
      <c:valAx>
        <c:axId val="291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