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7528"/>
        <c:axId val="58517178"/>
      </c:scatterChart>
      <c:valAx>
        <c:axId val="611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178"/>
        <c:crossesAt val="0"/>
        <c:crossBetween val="midCat"/>
      </c:valAx>
      <c:valAx>
        <c:axId val="5851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73850"/>
        <c:axId val="71705105"/>
      </c:scatterChart>
      <c:valAx>
        <c:axId val="5297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105"/>
        <c:crossesAt val="0"/>
        <c:crossBetween val="midCat"/>
      </c:valAx>
      <c:valAx>
        <c:axId val="7170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44117"/>
        <c:axId val="38167749"/>
      </c:scatterChart>
      <c:valAx>
        <c:axId val="5474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749"/>
        <c:crossesAt val="0"/>
        <c:crossBetween val="midCat"/>
      </c:valAx>
      <c:valAx>
        <c:axId val="3816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21639"/>
        <c:axId val="67138747"/>
      </c:scatterChart>
      <c:valAx>
        <c:axId val="4922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747"/>
        <c:crossesAt val="0"/>
        <c:crossBetween val="midCat"/>
      </c:valAx>
      <c:valAx>
        <c:axId val="6713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