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04213"/>
        <c:axId val="86895549"/>
      </c:scatterChart>
      <c:valAx>
        <c:axId val="2920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549"/>
        <c:crossesAt val="0"/>
        <c:crossBetween val="midCat"/>
      </c:valAx>
      <c:valAx>
        <c:axId val="8689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56351"/>
        <c:axId val="1574151"/>
      </c:scatterChart>
      <c:valAx>
        <c:axId val="3675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51"/>
        <c:crossesAt val="0"/>
        <c:crossBetween val="midCat"/>
      </c:valAx>
      <c:valAx>
        <c:axId val="157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47006"/>
        <c:axId val="344914"/>
      </c:scatterChart>
      <c:valAx>
        <c:axId val="9264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4"/>
        <c:crossesAt val="0"/>
        <c:crossBetween val="midCat"/>
      </c:valAx>
      <c:valAx>
        <c:axId val="34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42268"/>
        <c:axId val="9294507"/>
      </c:scatterChart>
      <c:valAx>
        <c:axId val="3974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07"/>
        <c:crossesAt val="0"/>
        <c:crossBetween val="midCat"/>
      </c:valAx>
      <c:valAx>
        <c:axId val="929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