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03161"/>
        <c:axId val="87125324"/>
      </c:barChart>
      <c:catAx>
        <c:axId val="3050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324"/>
        <c:auto val="1"/>
        <c:lblAlgn val="ctr"/>
        <c:lblOffset val="100"/>
        <c:noMultiLvlLbl val="0"/>
      </c:catAx>
      <c:valAx>
        <c:axId val="8712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06868"/>
        <c:axId val="85829089"/>
      </c:barChart>
      <c:catAx>
        <c:axId val="9650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089"/>
        <c:auto val="1"/>
        <c:lblAlgn val="ctr"/>
        <c:lblOffset val="100"/>
        <c:noMultiLvlLbl val="0"/>
      </c:catAx>
      <c:valAx>
        <c:axId val="8582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68025"/>
        <c:axId val="83568517"/>
      </c:barChart>
      <c:catAx>
        <c:axId val="3856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517"/>
        <c:auto val="1"/>
        <c:lblAlgn val="ctr"/>
        <c:lblOffset val="100"/>
        <c:noMultiLvlLbl val="0"/>
      </c:catAx>
      <c:valAx>
        <c:axId val="835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74025"/>
        <c:axId val="42823074"/>
      </c:barChart>
      <c:catAx>
        <c:axId val="1617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074"/>
        <c:auto val="1"/>
        <c:lblAlgn val="ctr"/>
        <c:lblOffset val="100"/>
        <c:noMultiLvlLbl val="0"/>
      </c:catAx>
      <c:valAx>
        <c:axId val="4282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98535"/>
        <c:axId val="71629239"/>
      </c:barChart>
      <c:catAx>
        <c:axId val="3039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239"/>
        <c:auto val="1"/>
        <c:lblAlgn val="ctr"/>
        <c:lblOffset val="100"/>
        <c:noMultiLvlLbl val="0"/>
      </c:catAx>
      <c:valAx>
        <c:axId val="716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74935"/>
        <c:axId val="40975947"/>
      </c:barChart>
      <c:catAx>
        <c:axId val="2777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947"/>
        <c:auto val="1"/>
        <c:lblAlgn val="ctr"/>
        <c:lblOffset val="100"/>
        <c:noMultiLvlLbl val="0"/>
      </c:catAx>
      <c:valAx>
        <c:axId val="409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37154"/>
        <c:axId val="69354204"/>
      </c:barChart>
      <c:catAx>
        <c:axId val="6283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204"/>
        <c:auto val="1"/>
        <c:lblAlgn val="ctr"/>
        <c:lblOffset val="100"/>
        <c:noMultiLvlLbl val="0"/>
      </c:catAx>
      <c:valAx>
        <c:axId val="693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73217"/>
        <c:axId val="35805641"/>
      </c:barChart>
      <c:catAx>
        <c:axId val="5197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641"/>
        <c:auto val="1"/>
        <c:lblAlgn val="ctr"/>
        <c:lblOffset val="100"/>
        <c:noMultiLvlLbl val="0"/>
      </c:catAx>
      <c:valAx>
        <c:axId val="3580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68006"/>
        <c:axId val="74994253"/>
      </c:barChart>
      <c:catAx>
        <c:axId val="7296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253"/>
        <c:auto val="1"/>
        <c:lblAlgn val="ctr"/>
        <c:lblOffset val="100"/>
        <c:noMultiLvlLbl val="0"/>
      </c:catAx>
      <c:valAx>
        <c:axId val="7499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115010"/>
        <c:axId val="21499630"/>
      </c:barChart>
      <c:catAx>
        <c:axId val="6811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630"/>
        <c:auto val="1"/>
        <c:lblAlgn val="ctr"/>
        <c:lblOffset val="100"/>
        <c:noMultiLvlLbl val="0"/>
      </c:catAx>
      <c:valAx>
        <c:axId val="2149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25852"/>
        <c:axId val="74618615"/>
      </c:barChart>
      <c:catAx>
        <c:axId val="3042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615"/>
        <c:auto val="1"/>
        <c:lblAlgn val="ctr"/>
        <c:lblOffset val="100"/>
        <c:noMultiLvlLbl val="0"/>
      </c:catAx>
      <c:valAx>
        <c:axId val="746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68296"/>
        <c:axId val="8956334"/>
      </c:barChart>
      <c:catAx>
        <c:axId val="6086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34"/>
        <c:auto val="1"/>
        <c:lblAlgn val="ctr"/>
        <c:lblOffset val="100"/>
        <c:noMultiLvlLbl val="0"/>
      </c:catAx>
      <c:valAx>
        <c:axId val="89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79084"/>
        <c:axId val="36951950"/>
      </c:barChart>
      <c:catAx>
        <c:axId val="5977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950"/>
        <c:auto val="1"/>
        <c:lblAlgn val="ctr"/>
        <c:lblOffset val="100"/>
        <c:noMultiLvlLbl val="0"/>
      </c:catAx>
      <c:valAx>
        <c:axId val="3695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42938"/>
        <c:axId val="9037546"/>
      </c:barChart>
      <c:catAx>
        <c:axId val="5954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46"/>
        <c:auto val="1"/>
        <c:lblAlgn val="ctr"/>
        <c:lblOffset val="100"/>
        <c:noMultiLvlLbl val="0"/>
      </c:catAx>
      <c:valAx>
        <c:axId val="90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80079"/>
        <c:axId val="3591153"/>
      </c:barChart>
      <c:catAx>
        <c:axId val="1168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53"/>
        <c:auto val="1"/>
        <c:lblAlgn val="ctr"/>
        <c:lblOffset val="100"/>
        <c:noMultiLvlLbl val="0"/>
      </c:catAx>
      <c:valAx>
        <c:axId val="359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80633"/>
        <c:axId val="55557981"/>
      </c:barChart>
      <c:catAx>
        <c:axId val="3798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981"/>
        <c:auto val="1"/>
        <c:lblAlgn val="ctr"/>
        <c:lblOffset val="100"/>
        <c:noMultiLvlLbl val="0"/>
      </c:catAx>
      <c:valAx>
        <c:axId val="555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83458"/>
        <c:axId val="92941013"/>
      </c:barChart>
      <c:catAx>
        <c:axId val="1448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013"/>
        <c:auto val="1"/>
        <c:lblAlgn val="ctr"/>
        <c:lblOffset val="100"/>
        <c:noMultiLvlLbl val="0"/>
      </c:catAx>
      <c:valAx>
        <c:axId val="9294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83969"/>
        <c:axId val="66068246"/>
      </c:barChart>
      <c:catAx>
        <c:axId val="4538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246"/>
        <c:auto val="1"/>
        <c:lblAlgn val="ctr"/>
        <c:lblOffset val="100"/>
        <c:noMultiLvlLbl val="0"/>
      </c:catAx>
      <c:valAx>
        <c:axId val="6606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