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38422"/>
        <c:axId val="66186129"/>
      </c:barChart>
      <c:catAx>
        <c:axId val="410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129"/>
        <c:auto val="1"/>
        <c:lblAlgn val="ctr"/>
        <c:lblOffset val="100"/>
        <c:noMultiLvlLbl val="0"/>
      </c:catAx>
      <c:valAx>
        <c:axId val="661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9839"/>
        <c:axId val="7427049"/>
      </c:barChart>
      <c:catAx>
        <c:axId val="8994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9"/>
        <c:auto val="1"/>
        <c:lblAlgn val="ctr"/>
        <c:lblOffset val="100"/>
        <c:noMultiLvlLbl val="0"/>
      </c:catAx>
      <c:valAx>
        <c:axId val="74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3414"/>
        <c:axId val="12035372"/>
      </c:barChart>
      <c:catAx>
        <c:axId val="422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72"/>
        <c:auto val="1"/>
        <c:lblAlgn val="ctr"/>
        <c:lblOffset val="100"/>
        <c:noMultiLvlLbl val="0"/>
      </c:catAx>
      <c:valAx>
        <c:axId val="120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73461"/>
        <c:axId val="88906509"/>
      </c:barChart>
      <c:catAx>
        <c:axId val="278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09"/>
        <c:auto val="1"/>
        <c:lblAlgn val="ctr"/>
        <c:lblOffset val="100"/>
        <c:noMultiLvlLbl val="0"/>
      </c:catAx>
      <c:valAx>
        <c:axId val="889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7444"/>
        <c:axId val="19006437"/>
      </c:barChart>
      <c:catAx>
        <c:axId val="359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37"/>
        <c:auto val="1"/>
        <c:lblAlgn val="ctr"/>
        <c:lblOffset val="100"/>
        <c:noMultiLvlLbl val="0"/>
      </c:catAx>
      <c:valAx>
        <c:axId val="190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13730"/>
        <c:axId val="76530849"/>
      </c:barChart>
      <c:catAx>
        <c:axId val="319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849"/>
        <c:auto val="1"/>
        <c:lblAlgn val="ctr"/>
        <c:lblOffset val="100"/>
        <c:noMultiLvlLbl val="0"/>
      </c:catAx>
      <c:valAx>
        <c:axId val="765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221"/>
        <c:axId val="26401063"/>
      </c:barChart>
      <c:catAx>
        <c:axId val="56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063"/>
        <c:auto val="1"/>
        <c:lblAlgn val="ctr"/>
        <c:lblOffset val="100"/>
        <c:noMultiLvlLbl val="0"/>
      </c:catAx>
      <c:valAx>
        <c:axId val="264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3107"/>
        <c:axId val="39892574"/>
      </c:barChart>
      <c:catAx>
        <c:axId val="172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574"/>
        <c:auto val="1"/>
        <c:lblAlgn val="ctr"/>
        <c:lblOffset val="100"/>
        <c:noMultiLvlLbl val="0"/>
      </c:catAx>
      <c:valAx>
        <c:axId val="398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7460"/>
        <c:axId val="80458085"/>
      </c:barChart>
      <c:catAx>
        <c:axId val="141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085"/>
        <c:auto val="1"/>
        <c:lblAlgn val="ctr"/>
        <c:lblOffset val="100"/>
        <c:noMultiLvlLbl val="0"/>
      </c:catAx>
      <c:valAx>
        <c:axId val="804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4941"/>
        <c:axId val="42404350"/>
      </c:barChart>
      <c:catAx>
        <c:axId val="694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350"/>
        <c:auto val="1"/>
        <c:lblAlgn val="ctr"/>
        <c:lblOffset val="100"/>
        <c:noMultiLvlLbl val="0"/>
      </c:catAx>
      <c:valAx>
        <c:axId val="424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74947"/>
        <c:axId val="34333745"/>
      </c:barChart>
      <c:catAx>
        <c:axId val="7687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745"/>
        <c:auto val="1"/>
        <c:lblAlgn val="ctr"/>
        <c:lblOffset val="100"/>
        <c:noMultiLvlLbl val="0"/>
      </c:catAx>
      <c:valAx>
        <c:axId val="343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2958"/>
        <c:axId val="74269599"/>
      </c:barChart>
      <c:catAx>
        <c:axId val="812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99"/>
        <c:auto val="1"/>
        <c:lblAlgn val="ctr"/>
        <c:lblOffset val="100"/>
        <c:noMultiLvlLbl val="0"/>
      </c:catAx>
      <c:valAx>
        <c:axId val="742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9931"/>
        <c:axId val="61552171"/>
      </c:barChart>
      <c:catAx>
        <c:axId val="118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171"/>
        <c:auto val="1"/>
        <c:lblAlgn val="ctr"/>
        <c:lblOffset val="100"/>
        <c:noMultiLvlLbl val="0"/>
      </c:catAx>
      <c:valAx>
        <c:axId val="615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5987"/>
        <c:axId val="84428282"/>
      </c:barChart>
      <c:catAx>
        <c:axId val="8142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82"/>
        <c:auto val="1"/>
        <c:lblAlgn val="ctr"/>
        <c:lblOffset val="100"/>
        <c:noMultiLvlLbl val="0"/>
      </c:catAx>
      <c:valAx>
        <c:axId val="844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8005"/>
        <c:axId val="16074913"/>
      </c:barChart>
      <c:catAx>
        <c:axId val="222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913"/>
        <c:auto val="1"/>
        <c:lblAlgn val="ctr"/>
        <c:lblOffset val="100"/>
        <c:noMultiLvlLbl val="0"/>
      </c:catAx>
      <c:valAx>
        <c:axId val="160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2777"/>
        <c:axId val="13893794"/>
      </c:barChart>
      <c:catAx>
        <c:axId val="401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94"/>
        <c:auto val="1"/>
        <c:lblAlgn val="ctr"/>
        <c:lblOffset val="100"/>
        <c:noMultiLvlLbl val="0"/>
      </c:catAx>
      <c:valAx>
        <c:axId val="138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53472"/>
        <c:axId val="78508764"/>
      </c:barChart>
      <c:catAx>
        <c:axId val="785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64"/>
        <c:auto val="1"/>
        <c:lblAlgn val="ctr"/>
        <c:lblOffset val="100"/>
        <c:noMultiLvlLbl val="0"/>
      </c:catAx>
      <c:valAx>
        <c:axId val="785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34913"/>
        <c:axId val="85146569"/>
      </c:barChart>
      <c:catAx>
        <c:axId val="732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569"/>
        <c:auto val="1"/>
        <c:lblAlgn val="ctr"/>
        <c:lblOffset val="100"/>
        <c:noMultiLvlLbl val="0"/>
      </c:catAx>
      <c:valAx>
        <c:axId val="851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