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715415"/>
        <c:axId val="28882556"/>
      </c:scatterChart>
      <c:valAx>
        <c:axId val="40715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2556"/>
        <c:crossesAt val="0"/>
        <c:crossBetween val="midCat"/>
      </c:valAx>
      <c:valAx>
        <c:axId val="28882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5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608656"/>
        <c:axId val="18988365"/>
      </c:scatterChart>
      <c:valAx>
        <c:axId val="85608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8365"/>
        <c:crossesAt val="0"/>
        <c:crossBetween val="midCat"/>
      </c:valAx>
      <c:valAx>
        <c:axId val="18988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8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133421"/>
        <c:axId val="9618329"/>
      </c:scatterChart>
      <c:valAx>
        <c:axId val="94133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329"/>
        <c:crossesAt val="0"/>
        <c:crossBetween val="midCat"/>
      </c:valAx>
      <c:valAx>
        <c:axId val="9618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3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812207"/>
        <c:axId val="53224094"/>
      </c:scatterChart>
      <c:valAx>
        <c:axId val="49812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4094"/>
        <c:crossesAt val="0"/>
        <c:crossBetween val="midCat"/>
      </c:valAx>
      <c:valAx>
        <c:axId val="53224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2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