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922"/>
        <c:axId val="94806052"/>
      </c:barChart>
      <c:catAx>
        <c:axId val="76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52"/>
        <c:auto val="1"/>
        <c:lblAlgn val="ctr"/>
        <c:lblOffset val="100"/>
        <c:noMultiLvlLbl val="0"/>
      </c:catAx>
      <c:valAx>
        <c:axId val="948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9893"/>
        <c:axId val="96497472"/>
      </c:barChart>
      <c:catAx>
        <c:axId val="887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72"/>
        <c:auto val="1"/>
        <c:lblAlgn val="ctr"/>
        <c:lblOffset val="100"/>
        <c:noMultiLvlLbl val="0"/>
      </c:catAx>
      <c:valAx>
        <c:axId val="964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9832"/>
        <c:axId val="36552263"/>
      </c:barChart>
      <c:catAx>
        <c:axId val="598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263"/>
        <c:auto val="1"/>
        <c:lblAlgn val="ctr"/>
        <c:lblOffset val="100"/>
        <c:noMultiLvlLbl val="0"/>
      </c:catAx>
      <c:valAx>
        <c:axId val="365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1147"/>
        <c:axId val="56655492"/>
      </c:barChart>
      <c:catAx>
        <c:axId val="9742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92"/>
        <c:auto val="1"/>
        <c:lblAlgn val="ctr"/>
        <c:lblOffset val="100"/>
        <c:noMultiLvlLbl val="0"/>
      </c:catAx>
      <c:valAx>
        <c:axId val="566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2301"/>
        <c:axId val="27931144"/>
      </c:barChart>
      <c:catAx>
        <c:axId val="931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44"/>
        <c:auto val="1"/>
        <c:lblAlgn val="ctr"/>
        <c:lblOffset val="100"/>
        <c:noMultiLvlLbl val="0"/>
      </c:catAx>
      <c:valAx>
        <c:axId val="279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614"/>
        <c:axId val="71262743"/>
      </c:barChart>
      <c:catAx>
        <c:axId val="252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43"/>
        <c:auto val="1"/>
        <c:lblAlgn val="ctr"/>
        <c:lblOffset val="100"/>
        <c:noMultiLvlLbl val="0"/>
      </c:catAx>
      <c:valAx>
        <c:axId val="712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0963"/>
        <c:axId val="12510089"/>
      </c:barChart>
      <c:catAx>
        <c:axId val="675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89"/>
        <c:auto val="1"/>
        <c:lblAlgn val="ctr"/>
        <c:lblOffset val="100"/>
        <c:noMultiLvlLbl val="0"/>
      </c:catAx>
      <c:valAx>
        <c:axId val="125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229"/>
        <c:axId val="15955894"/>
      </c:barChart>
      <c:catAx>
        <c:axId val="71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894"/>
        <c:auto val="1"/>
        <c:lblAlgn val="ctr"/>
        <c:lblOffset val="100"/>
        <c:noMultiLvlLbl val="0"/>
      </c:catAx>
      <c:valAx>
        <c:axId val="159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5949"/>
        <c:axId val="97790314"/>
      </c:barChart>
      <c:catAx>
        <c:axId val="726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14"/>
        <c:auto val="1"/>
        <c:lblAlgn val="ctr"/>
        <c:lblOffset val="100"/>
        <c:noMultiLvlLbl val="0"/>
      </c:catAx>
      <c:valAx>
        <c:axId val="977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93365"/>
        <c:axId val="82612204"/>
      </c:barChart>
      <c:catAx>
        <c:axId val="425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204"/>
        <c:auto val="1"/>
        <c:lblAlgn val="ctr"/>
        <c:lblOffset val="100"/>
        <c:noMultiLvlLbl val="0"/>
      </c:catAx>
      <c:valAx>
        <c:axId val="826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20208"/>
        <c:axId val="6118166"/>
      </c:barChart>
      <c:catAx>
        <c:axId val="344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66"/>
        <c:auto val="1"/>
        <c:lblAlgn val="ctr"/>
        <c:lblOffset val="100"/>
        <c:noMultiLvlLbl val="0"/>
      </c:catAx>
      <c:valAx>
        <c:axId val="61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0984"/>
        <c:axId val="92301376"/>
      </c:barChart>
      <c:catAx>
        <c:axId val="579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76"/>
        <c:auto val="1"/>
        <c:lblAlgn val="ctr"/>
        <c:lblOffset val="100"/>
        <c:noMultiLvlLbl val="0"/>
      </c:catAx>
      <c:valAx>
        <c:axId val="923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99861"/>
        <c:axId val="33912402"/>
      </c:barChart>
      <c:catAx>
        <c:axId val="748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402"/>
        <c:auto val="1"/>
        <c:lblAlgn val="ctr"/>
        <c:lblOffset val="100"/>
        <c:noMultiLvlLbl val="0"/>
      </c:catAx>
      <c:valAx>
        <c:axId val="339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7879"/>
        <c:axId val="74390805"/>
      </c:barChart>
      <c:catAx>
        <c:axId val="728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805"/>
        <c:auto val="1"/>
        <c:lblAlgn val="ctr"/>
        <c:lblOffset val="100"/>
        <c:noMultiLvlLbl val="0"/>
      </c:catAx>
      <c:valAx>
        <c:axId val="743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99406"/>
        <c:axId val="98665101"/>
      </c:barChart>
      <c:catAx>
        <c:axId val="752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01"/>
        <c:auto val="1"/>
        <c:lblAlgn val="ctr"/>
        <c:lblOffset val="100"/>
        <c:noMultiLvlLbl val="0"/>
      </c:catAx>
      <c:valAx>
        <c:axId val="986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93703"/>
        <c:axId val="56618825"/>
      </c:barChart>
      <c:catAx>
        <c:axId val="300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25"/>
        <c:auto val="1"/>
        <c:lblAlgn val="ctr"/>
        <c:lblOffset val="100"/>
        <c:noMultiLvlLbl val="0"/>
      </c:catAx>
      <c:valAx>
        <c:axId val="566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9360"/>
        <c:axId val="21426438"/>
      </c:barChart>
      <c:catAx>
        <c:axId val="372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38"/>
        <c:auto val="1"/>
        <c:lblAlgn val="ctr"/>
        <c:lblOffset val="100"/>
        <c:noMultiLvlLbl val="0"/>
      </c:catAx>
      <c:valAx>
        <c:axId val="214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94504"/>
        <c:axId val="36990380"/>
      </c:barChart>
      <c:catAx>
        <c:axId val="824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380"/>
        <c:auto val="1"/>
        <c:lblAlgn val="ctr"/>
        <c:lblOffset val="100"/>
        <c:noMultiLvlLbl val="0"/>
      </c:catAx>
      <c:valAx>
        <c:axId val="369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