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89161"/>
        <c:axId val="33804880"/>
      </c:scatterChart>
      <c:valAx>
        <c:axId val="9908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880"/>
        <c:crossesAt val="0"/>
        <c:crossBetween val="midCat"/>
      </c:valAx>
      <c:valAx>
        <c:axId val="3380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04752"/>
        <c:axId val="16596591"/>
      </c:scatterChart>
      <c:valAx>
        <c:axId val="1870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591"/>
        <c:crossesAt val="0"/>
        <c:crossBetween val="midCat"/>
      </c:valAx>
      <c:valAx>
        <c:axId val="1659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56411"/>
        <c:axId val="38548219"/>
      </c:scatterChart>
      <c:valAx>
        <c:axId val="4095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219"/>
        <c:crossesAt val="0"/>
        <c:crossBetween val="midCat"/>
      </c:valAx>
      <c:valAx>
        <c:axId val="3854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22193"/>
        <c:axId val="58967733"/>
      </c:scatterChart>
      <c:valAx>
        <c:axId val="7252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733"/>
        <c:crossesAt val="0"/>
        <c:crossBetween val="midCat"/>
      </c:valAx>
      <c:valAx>
        <c:axId val="5896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