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4115"/>
        <c:axId val="59500967"/>
      </c:scatterChart>
      <c:valAx>
        <c:axId val="5725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967"/>
        <c:crossesAt val="0"/>
        <c:crossBetween val="midCat"/>
      </c:valAx>
      <c:valAx>
        <c:axId val="5950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3104"/>
        <c:axId val="31056491"/>
      </c:scatterChart>
      <c:valAx>
        <c:axId val="8161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91"/>
        <c:crossesAt val="0"/>
        <c:crossBetween val="midCat"/>
      </c:valAx>
      <c:valAx>
        <c:axId val="3105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9631"/>
        <c:axId val="79865502"/>
      </c:scatterChart>
      <c:valAx>
        <c:axId val="5336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02"/>
        <c:crossesAt val="0"/>
        <c:crossBetween val="midCat"/>
      </c:valAx>
      <c:valAx>
        <c:axId val="798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50025"/>
        <c:axId val="30310628"/>
      </c:scatterChart>
      <c:valAx>
        <c:axId val="5055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628"/>
        <c:crossesAt val="0"/>
        <c:crossBetween val="midCat"/>
      </c:valAx>
      <c:valAx>
        <c:axId val="3031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