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02291"/>
        <c:axId val="5017698"/>
      </c:barChart>
      <c:catAx>
        <c:axId val="7710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98"/>
        <c:auto val="1"/>
        <c:lblAlgn val="ctr"/>
        <c:lblOffset val="100"/>
        <c:noMultiLvlLbl val="0"/>
      </c:catAx>
      <c:valAx>
        <c:axId val="501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57260"/>
        <c:axId val="47576385"/>
      </c:barChart>
      <c:catAx>
        <c:axId val="133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385"/>
        <c:auto val="1"/>
        <c:lblAlgn val="ctr"/>
        <c:lblOffset val="100"/>
        <c:noMultiLvlLbl val="0"/>
      </c:catAx>
      <c:valAx>
        <c:axId val="475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19557"/>
        <c:axId val="59963240"/>
      </c:barChart>
      <c:catAx>
        <c:axId val="6441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240"/>
        <c:auto val="1"/>
        <c:lblAlgn val="ctr"/>
        <c:lblOffset val="100"/>
        <c:noMultiLvlLbl val="0"/>
      </c:catAx>
      <c:valAx>
        <c:axId val="599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79058"/>
        <c:axId val="25811698"/>
      </c:barChart>
      <c:catAx>
        <c:axId val="6267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698"/>
        <c:auto val="1"/>
        <c:lblAlgn val="ctr"/>
        <c:lblOffset val="100"/>
        <c:noMultiLvlLbl val="0"/>
      </c:catAx>
      <c:valAx>
        <c:axId val="258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82501"/>
        <c:axId val="99101867"/>
      </c:barChart>
      <c:catAx>
        <c:axId val="6958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867"/>
        <c:auto val="1"/>
        <c:lblAlgn val="ctr"/>
        <c:lblOffset val="100"/>
        <c:noMultiLvlLbl val="0"/>
      </c:catAx>
      <c:valAx>
        <c:axId val="9910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75325"/>
        <c:axId val="38028532"/>
      </c:barChart>
      <c:catAx>
        <c:axId val="3047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532"/>
        <c:auto val="1"/>
        <c:lblAlgn val="ctr"/>
        <c:lblOffset val="100"/>
        <c:noMultiLvlLbl val="0"/>
      </c:catAx>
      <c:valAx>
        <c:axId val="3802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89283"/>
        <c:axId val="33271531"/>
      </c:barChart>
      <c:catAx>
        <c:axId val="3128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531"/>
        <c:auto val="1"/>
        <c:lblAlgn val="ctr"/>
        <c:lblOffset val="100"/>
        <c:noMultiLvlLbl val="0"/>
      </c:catAx>
      <c:valAx>
        <c:axId val="3327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82946"/>
        <c:axId val="27601176"/>
      </c:barChart>
      <c:catAx>
        <c:axId val="7228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176"/>
        <c:auto val="1"/>
        <c:lblAlgn val="ctr"/>
        <c:lblOffset val="100"/>
        <c:noMultiLvlLbl val="0"/>
      </c:catAx>
      <c:valAx>
        <c:axId val="276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50384"/>
        <c:axId val="35644796"/>
      </c:barChart>
      <c:catAx>
        <c:axId val="4675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796"/>
        <c:auto val="1"/>
        <c:lblAlgn val="ctr"/>
        <c:lblOffset val="100"/>
        <c:noMultiLvlLbl val="0"/>
      </c:catAx>
      <c:valAx>
        <c:axId val="3564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41690"/>
        <c:axId val="49217877"/>
      </c:barChart>
      <c:catAx>
        <c:axId val="1944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877"/>
        <c:auto val="1"/>
        <c:lblAlgn val="ctr"/>
        <c:lblOffset val="100"/>
        <c:noMultiLvlLbl val="0"/>
      </c:catAx>
      <c:valAx>
        <c:axId val="492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18951"/>
        <c:axId val="57695927"/>
      </c:barChart>
      <c:catAx>
        <c:axId val="5901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927"/>
        <c:auto val="1"/>
        <c:lblAlgn val="ctr"/>
        <c:lblOffset val="100"/>
        <c:noMultiLvlLbl val="0"/>
      </c:catAx>
      <c:valAx>
        <c:axId val="576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48303"/>
        <c:axId val="47328922"/>
      </c:barChart>
      <c:catAx>
        <c:axId val="3084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922"/>
        <c:auto val="1"/>
        <c:lblAlgn val="ctr"/>
        <c:lblOffset val="100"/>
        <c:noMultiLvlLbl val="0"/>
      </c:catAx>
      <c:valAx>
        <c:axId val="4732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93850"/>
        <c:axId val="62854185"/>
      </c:barChart>
      <c:catAx>
        <c:axId val="9659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185"/>
        <c:auto val="1"/>
        <c:lblAlgn val="ctr"/>
        <c:lblOffset val="100"/>
        <c:noMultiLvlLbl val="0"/>
      </c:catAx>
      <c:valAx>
        <c:axId val="6285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90925"/>
        <c:axId val="71942652"/>
      </c:barChart>
      <c:catAx>
        <c:axId val="8399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652"/>
        <c:auto val="1"/>
        <c:lblAlgn val="ctr"/>
        <c:lblOffset val="100"/>
        <c:noMultiLvlLbl val="0"/>
      </c:catAx>
      <c:valAx>
        <c:axId val="719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7522"/>
        <c:axId val="50525145"/>
      </c:barChart>
      <c:catAx>
        <c:axId val="377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145"/>
        <c:auto val="1"/>
        <c:lblAlgn val="ctr"/>
        <c:lblOffset val="100"/>
        <c:noMultiLvlLbl val="0"/>
      </c:catAx>
      <c:valAx>
        <c:axId val="505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80077"/>
        <c:axId val="98735564"/>
      </c:barChart>
      <c:catAx>
        <c:axId val="4478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564"/>
        <c:auto val="1"/>
        <c:lblAlgn val="ctr"/>
        <c:lblOffset val="100"/>
        <c:noMultiLvlLbl val="0"/>
      </c:catAx>
      <c:valAx>
        <c:axId val="9873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76120"/>
        <c:axId val="36157423"/>
      </c:barChart>
      <c:catAx>
        <c:axId val="2357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423"/>
        <c:auto val="1"/>
        <c:lblAlgn val="ctr"/>
        <c:lblOffset val="100"/>
        <c:noMultiLvlLbl val="0"/>
      </c:catAx>
      <c:valAx>
        <c:axId val="361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56063"/>
        <c:axId val="38633785"/>
      </c:barChart>
      <c:catAx>
        <c:axId val="1585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785"/>
        <c:auto val="1"/>
        <c:lblAlgn val="ctr"/>
        <c:lblOffset val="100"/>
        <c:noMultiLvlLbl val="0"/>
      </c:catAx>
      <c:valAx>
        <c:axId val="386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