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062565"/>
        <c:axId val="82248293"/>
      </c:scatterChart>
      <c:valAx>
        <c:axId val="26062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8293"/>
        <c:crossesAt val="0"/>
        <c:crossBetween val="midCat"/>
      </c:valAx>
      <c:valAx>
        <c:axId val="82248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2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83445"/>
        <c:axId val="94779893"/>
      </c:scatterChart>
      <c:valAx>
        <c:axId val="6383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9893"/>
        <c:crossesAt val="0"/>
        <c:crossBetween val="midCat"/>
      </c:valAx>
      <c:valAx>
        <c:axId val="94779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60265"/>
        <c:axId val="14423162"/>
      </c:scatterChart>
      <c:valAx>
        <c:axId val="89960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3162"/>
        <c:crossesAt val="0"/>
        <c:crossBetween val="midCat"/>
      </c:valAx>
      <c:valAx>
        <c:axId val="14423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0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670853"/>
        <c:axId val="40817135"/>
      </c:scatterChart>
      <c:valAx>
        <c:axId val="61670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7135"/>
        <c:crossesAt val="0"/>
        <c:crossBetween val="midCat"/>
      </c:valAx>
      <c:valAx>
        <c:axId val="40817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0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