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730566"/>
        <c:axId val="14539872"/>
      </c:barChart>
      <c:catAx>
        <c:axId val="13730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9872"/>
        <c:auto val="1"/>
        <c:lblAlgn val="ctr"/>
        <c:lblOffset val="100"/>
        <c:noMultiLvlLbl val="0"/>
      </c:catAx>
      <c:valAx>
        <c:axId val="14539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0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43486"/>
        <c:axId val="76524987"/>
      </c:barChart>
      <c:catAx>
        <c:axId val="2443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4987"/>
        <c:auto val="1"/>
        <c:lblAlgn val="ctr"/>
        <c:lblOffset val="100"/>
        <c:noMultiLvlLbl val="0"/>
      </c:catAx>
      <c:valAx>
        <c:axId val="76524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480091"/>
        <c:axId val="26053807"/>
      </c:barChart>
      <c:catAx>
        <c:axId val="87480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3807"/>
        <c:auto val="1"/>
        <c:lblAlgn val="ctr"/>
        <c:lblOffset val="100"/>
        <c:noMultiLvlLbl val="0"/>
      </c:catAx>
      <c:valAx>
        <c:axId val="26053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0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442515"/>
        <c:axId val="49042788"/>
      </c:barChart>
      <c:catAx>
        <c:axId val="12442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2788"/>
        <c:auto val="1"/>
        <c:lblAlgn val="ctr"/>
        <c:lblOffset val="100"/>
        <c:noMultiLvlLbl val="0"/>
      </c:catAx>
      <c:valAx>
        <c:axId val="49042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2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985543"/>
        <c:axId val="61250490"/>
      </c:barChart>
      <c:catAx>
        <c:axId val="89985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0490"/>
        <c:auto val="1"/>
        <c:lblAlgn val="ctr"/>
        <c:lblOffset val="100"/>
        <c:noMultiLvlLbl val="0"/>
      </c:catAx>
      <c:valAx>
        <c:axId val="61250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5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148473"/>
        <c:axId val="2328198"/>
      </c:barChart>
      <c:catAx>
        <c:axId val="72148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198"/>
        <c:auto val="1"/>
        <c:lblAlgn val="ctr"/>
        <c:lblOffset val="100"/>
        <c:noMultiLvlLbl val="0"/>
      </c:catAx>
      <c:valAx>
        <c:axId val="2328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8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117862"/>
        <c:axId val="93366558"/>
      </c:barChart>
      <c:catAx>
        <c:axId val="55117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6558"/>
        <c:auto val="1"/>
        <c:lblAlgn val="ctr"/>
        <c:lblOffset val="100"/>
        <c:noMultiLvlLbl val="0"/>
      </c:catAx>
      <c:valAx>
        <c:axId val="93366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7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69733"/>
        <c:axId val="97540360"/>
      </c:barChart>
      <c:catAx>
        <c:axId val="3569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0360"/>
        <c:auto val="1"/>
        <c:lblAlgn val="ctr"/>
        <c:lblOffset val="100"/>
        <c:noMultiLvlLbl val="0"/>
      </c:catAx>
      <c:valAx>
        <c:axId val="97540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9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221711"/>
        <c:axId val="5242970"/>
      </c:barChart>
      <c:catAx>
        <c:axId val="59221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970"/>
        <c:auto val="1"/>
        <c:lblAlgn val="ctr"/>
        <c:lblOffset val="100"/>
        <c:noMultiLvlLbl val="0"/>
      </c:catAx>
      <c:valAx>
        <c:axId val="5242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1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76568"/>
        <c:axId val="80322385"/>
      </c:barChart>
      <c:catAx>
        <c:axId val="8276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2385"/>
        <c:auto val="1"/>
        <c:lblAlgn val="ctr"/>
        <c:lblOffset val="100"/>
        <c:noMultiLvlLbl val="0"/>
      </c:catAx>
      <c:valAx>
        <c:axId val="80322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20413"/>
        <c:axId val="11017251"/>
      </c:barChart>
      <c:catAx>
        <c:axId val="3320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7251"/>
        <c:auto val="1"/>
        <c:lblAlgn val="ctr"/>
        <c:lblOffset val="100"/>
        <c:noMultiLvlLbl val="0"/>
      </c:catAx>
      <c:valAx>
        <c:axId val="11017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869076"/>
        <c:axId val="56377728"/>
      </c:barChart>
      <c:catAx>
        <c:axId val="24869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7728"/>
        <c:auto val="1"/>
        <c:lblAlgn val="ctr"/>
        <c:lblOffset val="100"/>
        <c:noMultiLvlLbl val="0"/>
      </c:catAx>
      <c:valAx>
        <c:axId val="56377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9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802980"/>
        <c:axId val="55780689"/>
      </c:barChart>
      <c:catAx>
        <c:axId val="26802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0689"/>
        <c:auto val="1"/>
        <c:lblAlgn val="ctr"/>
        <c:lblOffset val="100"/>
        <c:noMultiLvlLbl val="0"/>
      </c:catAx>
      <c:valAx>
        <c:axId val="55780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2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97458"/>
        <c:axId val="43067611"/>
      </c:barChart>
      <c:catAx>
        <c:axId val="2197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7611"/>
        <c:auto val="1"/>
        <c:lblAlgn val="ctr"/>
        <c:lblOffset val="100"/>
        <c:noMultiLvlLbl val="0"/>
      </c:catAx>
      <c:valAx>
        <c:axId val="43067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000534"/>
        <c:axId val="64298535"/>
      </c:barChart>
      <c:catAx>
        <c:axId val="71000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8535"/>
        <c:auto val="1"/>
        <c:lblAlgn val="ctr"/>
        <c:lblOffset val="100"/>
        <c:noMultiLvlLbl val="0"/>
      </c:catAx>
      <c:valAx>
        <c:axId val="64298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0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305400"/>
        <c:axId val="17572233"/>
      </c:barChart>
      <c:catAx>
        <c:axId val="50305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2233"/>
        <c:auto val="1"/>
        <c:lblAlgn val="ctr"/>
        <c:lblOffset val="100"/>
        <c:noMultiLvlLbl val="0"/>
      </c:catAx>
      <c:valAx>
        <c:axId val="17572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5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725314"/>
        <c:axId val="55883350"/>
      </c:barChart>
      <c:catAx>
        <c:axId val="54725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3350"/>
        <c:auto val="1"/>
        <c:lblAlgn val="ctr"/>
        <c:lblOffset val="100"/>
        <c:noMultiLvlLbl val="0"/>
      </c:catAx>
      <c:valAx>
        <c:axId val="55883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5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581880"/>
        <c:axId val="23033851"/>
      </c:barChart>
      <c:catAx>
        <c:axId val="36581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3851"/>
        <c:auto val="1"/>
        <c:lblAlgn val="ctr"/>
        <c:lblOffset val="100"/>
        <c:noMultiLvlLbl val="0"/>
      </c:catAx>
      <c:valAx>
        <c:axId val="23033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1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