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81795"/>
        <c:axId val="39665597"/>
      </c:barChart>
      <c:catAx>
        <c:axId val="753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597"/>
        <c:auto val="1"/>
        <c:lblAlgn val="ctr"/>
        <c:lblOffset val="100"/>
        <c:noMultiLvlLbl val="0"/>
      </c:catAx>
      <c:valAx>
        <c:axId val="396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31256"/>
        <c:axId val="90145131"/>
      </c:barChart>
      <c:catAx>
        <c:axId val="3603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131"/>
        <c:auto val="1"/>
        <c:lblAlgn val="ctr"/>
        <c:lblOffset val="100"/>
        <c:noMultiLvlLbl val="0"/>
      </c:catAx>
      <c:valAx>
        <c:axId val="901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65893"/>
        <c:axId val="48277865"/>
      </c:barChart>
      <c:catAx>
        <c:axId val="7846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65"/>
        <c:auto val="1"/>
        <c:lblAlgn val="ctr"/>
        <c:lblOffset val="100"/>
        <c:noMultiLvlLbl val="0"/>
      </c:catAx>
      <c:valAx>
        <c:axId val="482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52655"/>
        <c:axId val="49065846"/>
      </c:barChart>
      <c:catAx>
        <c:axId val="5785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846"/>
        <c:auto val="1"/>
        <c:lblAlgn val="ctr"/>
        <c:lblOffset val="100"/>
        <c:noMultiLvlLbl val="0"/>
      </c:catAx>
      <c:valAx>
        <c:axId val="490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15782"/>
        <c:axId val="28988271"/>
      </c:barChart>
      <c:catAx>
        <c:axId val="1971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271"/>
        <c:auto val="1"/>
        <c:lblAlgn val="ctr"/>
        <c:lblOffset val="100"/>
        <c:noMultiLvlLbl val="0"/>
      </c:catAx>
      <c:valAx>
        <c:axId val="289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3002"/>
        <c:axId val="37055947"/>
      </c:barChart>
      <c:catAx>
        <c:axId val="690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947"/>
        <c:auto val="1"/>
        <c:lblAlgn val="ctr"/>
        <c:lblOffset val="100"/>
        <c:noMultiLvlLbl val="0"/>
      </c:catAx>
      <c:valAx>
        <c:axId val="370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8284"/>
        <c:axId val="53654965"/>
      </c:barChart>
      <c:catAx>
        <c:axId val="1134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965"/>
        <c:auto val="1"/>
        <c:lblAlgn val="ctr"/>
        <c:lblOffset val="100"/>
        <c:noMultiLvlLbl val="0"/>
      </c:catAx>
      <c:valAx>
        <c:axId val="536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27548"/>
        <c:axId val="55391114"/>
      </c:barChart>
      <c:catAx>
        <c:axId val="7652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114"/>
        <c:auto val="1"/>
        <c:lblAlgn val="ctr"/>
        <c:lblOffset val="100"/>
        <c:noMultiLvlLbl val="0"/>
      </c:catAx>
      <c:valAx>
        <c:axId val="553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53229"/>
        <c:axId val="11647430"/>
      </c:barChart>
      <c:catAx>
        <c:axId val="8135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430"/>
        <c:auto val="1"/>
        <c:lblAlgn val="ctr"/>
        <c:lblOffset val="100"/>
        <c:noMultiLvlLbl val="0"/>
      </c:catAx>
      <c:valAx>
        <c:axId val="116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99342"/>
        <c:axId val="88006725"/>
      </c:barChart>
      <c:catAx>
        <c:axId val="809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725"/>
        <c:auto val="1"/>
        <c:lblAlgn val="ctr"/>
        <c:lblOffset val="100"/>
        <c:noMultiLvlLbl val="0"/>
      </c:catAx>
      <c:valAx>
        <c:axId val="8800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39865"/>
        <c:axId val="45861017"/>
      </c:barChart>
      <c:catAx>
        <c:axId val="4943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017"/>
        <c:auto val="1"/>
        <c:lblAlgn val="ctr"/>
        <c:lblOffset val="100"/>
        <c:noMultiLvlLbl val="0"/>
      </c:catAx>
      <c:valAx>
        <c:axId val="458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71770"/>
        <c:axId val="9639608"/>
      </c:barChart>
      <c:catAx>
        <c:axId val="4537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08"/>
        <c:auto val="1"/>
        <c:lblAlgn val="ctr"/>
        <c:lblOffset val="100"/>
        <c:noMultiLvlLbl val="0"/>
      </c:catAx>
      <c:valAx>
        <c:axId val="96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59812"/>
        <c:axId val="29051629"/>
      </c:barChart>
      <c:catAx>
        <c:axId val="2715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629"/>
        <c:auto val="1"/>
        <c:lblAlgn val="ctr"/>
        <c:lblOffset val="100"/>
        <c:noMultiLvlLbl val="0"/>
      </c:catAx>
      <c:valAx>
        <c:axId val="290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81262"/>
        <c:axId val="93189747"/>
      </c:barChart>
      <c:catAx>
        <c:axId val="131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747"/>
        <c:auto val="1"/>
        <c:lblAlgn val="ctr"/>
        <c:lblOffset val="100"/>
        <c:noMultiLvlLbl val="0"/>
      </c:catAx>
      <c:valAx>
        <c:axId val="931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54338"/>
        <c:axId val="56755349"/>
      </c:barChart>
      <c:catAx>
        <c:axId val="685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349"/>
        <c:auto val="1"/>
        <c:lblAlgn val="ctr"/>
        <c:lblOffset val="100"/>
        <c:noMultiLvlLbl val="0"/>
      </c:catAx>
      <c:valAx>
        <c:axId val="567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47296"/>
        <c:axId val="87043178"/>
      </c:barChart>
      <c:catAx>
        <c:axId val="4684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178"/>
        <c:auto val="1"/>
        <c:lblAlgn val="ctr"/>
        <c:lblOffset val="100"/>
        <c:noMultiLvlLbl val="0"/>
      </c:catAx>
      <c:valAx>
        <c:axId val="870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08716"/>
        <c:axId val="15157673"/>
      </c:barChart>
      <c:catAx>
        <c:axId val="9160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673"/>
        <c:auto val="1"/>
        <c:lblAlgn val="ctr"/>
        <c:lblOffset val="100"/>
        <c:noMultiLvlLbl val="0"/>
      </c:catAx>
      <c:valAx>
        <c:axId val="1515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5966"/>
        <c:axId val="68352274"/>
      </c:barChart>
      <c:catAx>
        <c:axId val="7778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274"/>
        <c:auto val="1"/>
        <c:lblAlgn val="ctr"/>
        <c:lblOffset val="100"/>
        <c:noMultiLvlLbl val="0"/>
      </c:catAx>
      <c:valAx>
        <c:axId val="683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