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6236"/>
        <c:axId val="31864493"/>
      </c:scatterChart>
      <c:valAx>
        <c:axId val="2248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493"/>
        <c:crossesAt val="0"/>
        <c:crossBetween val="midCat"/>
      </c:valAx>
      <c:valAx>
        <c:axId val="3186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4747"/>
        <c:axId val="23530412"/>
      </c:scatterChart>
      <c:valAx>
        <c:axId val="1335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12"/>
        <c:crossesAt val="0"/>
        <c:crossBetween val="midCat"/>
      </c:valAx>
      <c:valAx>
        <c:axId val="2353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2460"/>
        <c:axId val="51762190"/>
      </c:scatterChart>
      <c:valAx>
        <c:axId val="6004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90"/>
        <c:crossesAt val="0"/>
        <c:crossBetween val="midCat"/>
      </c:valAx>
      <c:valAx>
        <c:axId val="5176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1467"/>
        <c:axId val="22628775"/>
      </c:scatterChart>
      <c:valAx>
        <c:axId val="8784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75"/>
        <c:crossesAt val="0"/>
        <c:crossBetween val="midCat"/>
      </c:valAx>
      <c:valAx>
        <c:axId val="2262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