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73860"/>
        <c:axId val="20739582"/>
      </c:lineChart>
      <c:catAx>
        <c:axId val="92873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582"/>
        <c:crossesAt val="0"/>
        <c:auto val="1"/>
        <c:lblAlgn val="ctr"/>
        <c:lblOffset val="100"/>
        <c:noMultiLvlLbl val="0"/>
      </c:catAx>
      <c:valAx>
        <c:axId val="2073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7870"/>
        <c:axId val="48130602"/>
      </c:lineChart>
      <c:catAx>
        <c:axId val="84227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602"/>
        <c:crossesAt val="0"/>
        <c:auto val="1"/>
        <c:lblAlgn val="ctr"/>
        <c:lblOffset val="100"/>
        <c:noMultiLvlLbl val="0"/>
      </c:catAx>
      <c:valAx>
        <c:axId val="4813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284827"/>
        <c:axId val="60593261"/>
      </c:lineChart>
      <c:catAx>
        <c:axId val="19284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261"/>
        <c:crossesAt val="0"/>
        <c:auto val="1"/>
        <c:lblAlgn val="ctr"/>
        <c:lblOffset val="100"/>
        <c:noMultiLvlLbl val="0"/>
      </c:catAx>
      <c:valAx>
        <c:axId val="605932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8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720881"/>
        <c:axId val="61289644"/>
      </c:scatterChart>
      <c:valAx>
        <c:axId val="80720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644"/>
        <c:crossesAt val="0"/>
        <c:crossBetween val="midCat"/>
      </c:valAx>
      <c:valAx>
        <c:axId val="612896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8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194176"/>
        <c:axId val="26535554"/>
      </c:scatterChart>
      <c:valAx>
        <c:axId val="39194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554"/>
        <c:crossesAt val="0"/>
        <c:crossBetween val="midCat"/>
      </c:valAx>
      <c:valAx>
        <c:axId val="265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1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