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6480595"/>
        <c:axId val="5773001"/>
      </c:scatterChart>
      <c:valAx>
        <c:axId val="6648059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001"/>
        <c:crossesAt val="0"/>
        <c:crossBetween val="midCat"/>
      </c:valAx>
      <c:valAx>
        <c:axId val="57730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05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414863"/>
        <c:axId val="82463092"/>
      </c:scatterChart>
      <c:valAx>
        <c:axId val="6741486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3092"/>
        <c:crossesAt val="0"/>
        <c:crossBetween val="midCat"/>
      </c:valAx>
      <c:valAx>
        <c:axId val="824630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48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14672"/>
        <c:axId val="50503057"/>
      </c:scatterChart>
      <c:valAx>
        <c:axId val="601467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3057"/>
        <c:crossesAt val="0"/>
        <c:crossBetween val="midCat"/>
      </c:valAx>
      <c:valAx>
        <c:axId val="505030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6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320754"/>
        <c:axId val="2235782"/>
      </c:scatterChart>
      <c:valAx>
        <c:axId val="6132075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782"/>
        <c:crossesAt val="0"/>
        <c:crossBetween val="midCat"/>
      </c:valAx>
      <c:valAx>
        <c:axId val="22357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07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520789"/>
        <c:axId val="81497661"/>
      </c:scatterChart>
      <c:valAx>
        <c:axId val="5552078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7661"/>
        <c:crossesAt val="0"/>
        <c:crossBetween val="midCat"/>
      </c:valAx>
      <c:valAx>
        <c:axId val="814976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07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149504"/>
        <c:axId val="48859917"/>
      </c:scatterChart>
      <c:valAx>
        <c:axId val="2514950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9917"/>
        <c:crossesAt val="0"/>
        <c:crossBetween val="midCat"/>
      </c:valAx>
      <c:valAx>
        <c:axId val="488599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95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766839"/>
        <c:axId val="18493894"/>
      </c:scatterChart>
      <c:valAx>
        <c:axId val="1976683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3894"/>
        <c:crossesAt val="0"/>
        <c:crossBetween val="midCat"/>
      </c:valAx>
      <c:valAx>
        <c:axId val="184938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68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004470"/>
        <c:axId val="43563427"/>
      </c:scatterChart>
      <c:valAx>
        <c:axId val="9700447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3427"/>
        <c:crossesAt val="0"/>
        <c:crossBetween val="midCat"/>
      </c:valAx>
      <c:valAx>
        <c:axId val="435634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44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601876"/>
        <c:axId val="37669640"/>
      </c:scatterChart>
      <c:valAx>
        <c:axId val="3160187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9640"/>
        <c:crossesAt val="0"/>
        <c:crossBetween val="midCat"/>
      </c:valAx>
      <c:valAx>
        <c:axId val="376696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18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171790"/>
        <c:axId val="89396852"/>
      </c:scatterChart>
      <c:valAx>
        <c:axId val="6917179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6852"/>
        <c:crossesAt val="0"/>
        <c:crossBetween val="midCat"/>
      </c:valAx>
      <c:valAx>
        <c:axId val="893968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17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916225"/>
        <c:axId val="88098270"/>
      </c:scatterChart>
      <c:valAx>
        <c:axId val="1691622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8270"/>
        <c:crossesAt val="0"/>
        <c:crossBetween val="midCat"/>
      </c:valAx>
      <c:valAx>
        <c:axId val="880982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62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3234066"/>
        <c:axId val="39605915"/>
      </c:scatterChart>
      <c:valAx>
        <c:axId val="1323406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5915"/>
        <c:crossesAt val="0"/>
        <c:crossBetween val="midCat"/>
      </c:valAx>
      <c:valAx>
        <c:axId val="396059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40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