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531382"/>
        <c:axId val="19089153"/>
      </c:barChart>
      <c:catAx>
        <c:axId val="60531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89153"/>
        <c:auto val="1"/>
        <c:lblAlgn val="ctr"/>
        <c:lblOffset val="100"/>
        <c:noMultiLvlLbl val="0"/>
      </c:catAx>
      <c:valAx>
        <c:axId val="19089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31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72780"/>
        <c:axId val="90561008"/>
      </c:scatterChart>
      <c:valAx>
        <c:axId val="1257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008"/>
        <c:crossesAt val="0"/>
        <c:crossBetween val="midCat"/>
      </c:valAx>
      <c:valAx>
        <c:axId val="905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