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56461"/>
        <c:axId val="74526650"/>
      </c:barChart>
      <c:catAx>
        <c:axId val="9415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650"/>
        <c:auto val="1"/>
        <c:lblAlgn val="ctr"/>
        <c:lblOffset val="100"/>
        <c:noMultiLvlLbl val="0"/>
      </c:catAx>
      <c:valAx>
        <c:axId val="7452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49761"/>
        <c:axId val="51356894"/>
      </c:barChart>
      <c:catAx>
        <c:axId val="3414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894"/>
        <c:auto val="1"/>
        <c:lblAlgn val="ctr"/>
        <c:lblOffset val="100"/>
        <c:noMultiLvlLbl val="0"/>
      </c:catAx>
      <c:valAx>
        <c:axId val="5135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48193"/>
        <c:axId val="18538429"/>
      </c:barChart>
      <c:catAx>
        <c:axId val="8984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429"/>
        <c:auto val="1"/>
        <c:lblAlgn val="ctr"/>
        <c:lblOffset val="100"/>
        <c:noMultiLvlLbl val="0"/>
      </c:catAx>
      <c:valAx>
        <c:axId val="1853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56309"/>
        <c:axId val="30773929"/>
      </c:barChart>
      <c:catAx>
        <c:axId val="9715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929"/>
        <c:auto val="1"/>
        <c:lblAlgn val="ctr"/>
        <c:lblOffset val="100"/>
        <c:noMultiLvlLbl val="0"/>
      </c:catAx>
      <c:valAx>
        <c:axId val="3077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18087"/>
        <c:axId val="70212640"/>
      </c:barChart>
      <c:catAx>
        <c:axId val="8301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640"/>
        <c:auto val="1"/>
        <c:lblAlgn val="ctr"/>
        <c:lblOffset val="100"/>
        <c:noMultiLvlLbl val="0"/>
      </c:catAx>
      <c:valAx>
        <c:axId val="7021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78285"/>
        <c:axId val="31776855"/>
      </c:barChart>
      <c:catAx>
        <c:axId val="4697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855"/>
        <c:auto val="1"/>
        <c:lblAlgn val="ctr"/>
        <c:lblOffset val="100"/>
        <c:noMultiLvlLbl val="0"/>
      </c:catAx>
      <c:valAx>
        <c:axId val="3177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93122"/>
        <c:axId val="74625195"/>
      </c:barChart>
      <c:catAx>
        <c:axId val="9399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195"/>
        <c:auto val="1"/>
        <c:lblAlgn val="ctr"/>
        <c:lblOffset val="100"/>
        <c:noMultiLvlLbl val="0"/>
      </c:catAx>
      <c:valAx>
        <c:axId val="7462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89562"/>
        <c:axId val="77645"/>
      </c:barChart>
      <c:catAx>
        <c:axId val="9468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"/>
        <c:auto val="1"/>
        <c:lblAlgn val="ctr"/>
        <c:lblOffset val="100"/>
        <c:noMultiLvlLbl val="0"/>
      </c:catAx>
      <c:valAx>
        <c:axId val="7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67764"/>
        <c:axId val="53282753"/>
      </c:barChart>
      <c:catAx>
        <c:axId val="5696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753"/>
        <c:auto val="1"/>
        <c:lblAlgn val="ctr"/>
        <c:lblOffset val="100"/>
        <c:noMultiLvlLbl val="0"/>
      </c:catAx>
      <c:valAx>
        <c:axId val="5328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69229"/>
        <c:axId val="82011271"/>
      </c:barChart>
      <c:catAx>
        <c:axId val="3206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271"/>
        <c:auto val="1"/>
        <c:lblAlgn val="ctr"/>
        <c:lblOffset val="100"/>
        <c:noMultiLvlLbl val="0"/>
      </c:catAx>
      <c:valAx>
        <c:axId val="8201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20406"/>
        <c:axId val="95598138"/>
      </c:barChart>
      <c:catAx>
        <c:axId val="6672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138"/>
        <c:auto val="1"/>
        <c:lblAlgn val="ctr"/>
        <c:lblOffset val="100"/>
        <c:noMultiLvlLbl val="0"/>
      </c:catAx>
      <c:valAx>
        <c:axId val="9559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093"/>
        <c:axId val="24576721"/>
      </c:barChart>
      <c:catAx>
        <c:axId val="71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721"/>
        <c:auto val="1"/>
        <c:lblAlgn val="ctr"/>
        <c:lblOffset val="100"/>
        <c:noMultiLvlLbl val="0"/>
      </c:catAx>
      <c:valAx>
        <c:axId val="2457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78260"/>
        <c:axId val="569581"/>
      </c:barChart>
      <c:catAx>
        <c:axId val="4387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1"/>
        <c:auto val="1"/>
        <c:lblAlgn val="ctr"/>
        <c:lblOffset val="100"/>
        <c:noMultiLvlLbl val="0"/>
      </c:catAx>
      <c:valAx>
        <c:axId val="56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93568"/>
        <c:axId val="30258427"/>
      </c:barChart>
      <c:catAx>
        <c:axId val="9979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427"/>
        <c:auto val="1"/>
        <c:lblAlgn val="ctr"/>
        <c:lblOffset val="100"/>
        <c:noMultiLvlLbl val="0"/>
      </c:catAx>
      <c:valAx>
        <c:axId val="3025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09125"/>
        <c:axId val="98012716"/>
      </c:barChart>
      <c:catAx>
        <c:axId val="2880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716"/>
        <c:auto val="1"/>
        <c:lblAlgn val="ctr"/>
        <c:lblOffset val="100"/>
        <c:noMultiLvlLbl val="0"/>
      </c:catAx>
      <c:valAx>
        <c:axId val="9801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20214"/>
        <c:axId val="90095140"/>
      </c:barChart>
      <c:catAx>
        <c:axId val="5322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140"/>
        <c:auto val="1"/>
        <c:lblAlgn val="ctr"/>
        <c:lblOffset val="100"/>
        <c:noMultiLvlLbl val="0"/>
      </c:catAx>
      <c:valAx>
        <c:axId val="9009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89085"/>
        <c:axId val="56227802"/>
      </c:barChart>
      <c:catAx>
        <c:axId val="7198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802"/>
        <c:auto val="1"/>
        <c:lblAlgn val="ctr"/>
        <c:lblOffset val="100"/>
        <c:noMultiLvlLbl val="0"/>
      </c:catAx>
      <c:valAx>
        <c:axId val="5622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04688"/>
        <c:axId val="61261304"/>
      </c:barChart>
      <c:catAx>
        <c:axId val="5800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304"/>
        <c:auto val="1"/>
        <c:lblAlgn val="ctr"/>
        <c:lblOffset val="100"/>
        <c:noMultiLvlLbl val="0"/>
      </c:catAx>
      <c:valAx>
        <c:axId val="6126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