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890099"/>
        <c:axId val="54973890"/>
      </c:scatterChart>
      <c:valAx>
        <c:axId val="20890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3890"/>
        <c:crossesAt val="0"/>
        <c:crossBetween val="midCat"/>
      </c:valAx>
      <c:valAx>
        <c:axId val="54973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0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582689"/>
        <c:axId val="14161408"/>
      </c:scatterChart>
      <c:valAx>
        <c:axId val="77582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1408"/>
        <c:crossesAt val="0"/>
        <c:crossBetween val="midCat"/>
      </c:valAx>
      <c:valAx>
        <c:axId val="14161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2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61455"/>
        <c:axId val="18251455"/>
      </c:scatterChart>
      <c:valAx>
        <c:axId val="49361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1455"/>
        <c:crossesAt val="0"/>
        <c:crossBetween val="midCat"/>
      </c:valAx>
      <c:valAx>
        <c:axId val="18251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1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20447"/>
        <c:axId val="13273883"/>
      </c:scatterChart>
      <c:valAx>
        <c:axId val="13220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3883"/>
        <c:crossesAt val="0"/>
        <c:crossBetween val="midCat"/>
      </c:valAx>
      <c:valAx>
        <c:axId val="13273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0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