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65013"/>
        <c:axId val="88970336"/>
      </c:scatterChart>
      <c:valAx>
        <c:axId val="1465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0336"/>
        <c:crossesAt val="0"/>
        <c:crossBetween val="midCat"/>
      </c:valAx>
      <c:valAx>
        <c:axId val="88970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306025"/>
        <c:axId val="18990187"/>
      </c:scatterChart>
      <c:valAx>
        <c:axId val="14306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0187"/>
        <c:crossesAt val="0"/>
        <c:crossBetween val="midCat"/>
      </c:valAx>
      <c:valAx>
        <c:axId val="18990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70167"/>
        <c:axId val="10927419"/>
      </c:scatterChart>
      <c:valAx>
        <c:axId val="75770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7419"/>
        <c:crossesAt val="0"/>
        <c:crossBetween val="midCat"/>
      </c:valAx>
      <c:valAx>
        <c:axId val="10927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0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19518"/>
        <c:axId val="76731706"/>
      </c:scatterChart>
      <c:valAx>
        <c:axId val="40419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706"/>
        <c:crossesAt val="0"/>
        <c:crossBetween val="midCat"/>
      </c:valAx>
      <c:valAx>
        <c:axId val="76731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9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