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87878"/>
        <c:axId val="38734532"/>
      </c:barChart>
      <c:catAx>
        <c:axId val="34887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532"/>
        <c:auto val="1"/>
        <c:lblAlgn val="ctr"/>
        <c:lblOffset val="100"/>
        <c:noMultiLvlLbl val="0"/>
      </c:catAx>
      <c:valAx>
        <c:axId val="38734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7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11239"/>
        <c:axId val="79398617"/>
      </c:barChart>
      <c:catAx>
        <c:axId val="831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617"/>
        <c:auto val="1"/>
        <c:lblAlgn val="ctr"/>
        <c:lblOffset val="100"/>
        <c:noMultiLvlLbl val="0"/>
      </c:catAx>
      <c:valAx>
        <c:axId val="7939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60616"/>
        <c:axId val="465092"/>
      </c:barChart>
      <c:catAx>
        <c:axId val="47360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92"/>
        <c:auto val="1"/>
        <c:lblAlgn val="ctr"/>
        <c:lblOffset val="100"/>
        <c:noMultiLvlLbl val="0"/>
      </c:catAx>
      <c:valAx>
        <c:axId val="46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0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635516"/>
        <c:axId val="75996518"/>
      </c:barChart>
      <c:catAx>
        <c:axId val="4763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6518"/>
        <c:auto val="1"/>
        <c:lblAlgn val="ctr"/>
        <c:lblOffset val="100"/>
        <c:noMultiLvlLbl val="0"/>
      </c:catAx>
      <c:valAx>
        <c:axId val="75996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735230"/>
        <c:axId val="40283881"/>
      </c:barChart>
      <c:catAx>
        <c:axId val="42735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881"/>
        <c:auto val="1"/>
        <c:lblAlgn val="ctr"/>
        <c:lblOffset val="100"/>
        <c:noMultiLvlLbl val="0"/>
      </c:catAx>
      <c:valAx>
        <c:axId val="4028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5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833595"/>
        <c:axId val="38021683"/>
      </c:barChart>
      <c:catAx>
        <c:axId val="91833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1683"/>
        <c:auto val="1"/>
        <c:lblAlgn val="ctr"/>
        <c:lblOffset val="100"/>
        <c:noMultiLvlLbl val="0"/>
      </c:catAx>
      <c:valAx>
        <c:axId val="3802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3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18407"/>
        <c:axId val="98077868"/>
      </c:barChart>
      <c:catAx>
        <c:axId val="19118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7868"/>
        <c:auto val="1"/>
        <c:lblAlgn val="ctr"/>
        <c:lblOffset val="100"/>
        <c:noMultiLvlLbl val="0"/>
      </c:catAx>
      <c:valAx>
        <c:axId val="9807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8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062093"/>
        <c:axId val="74260720"/>
      </c:barChart>
      <c:catAx>
        <c:axId val="6806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720"/>
        <c:auto val="1"/>
        <c:lblAlgn val="ctr"/>
        <c:lblOffset val="100"/>
        <c:noMultiLvlLbl val="0"/>
      </c:catAx>
      <c:valAx>
        <c:axId val="7426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702492"/>
        <c:axId val="24018303"/>
      </c:barChart>
      <c:catAx>
        <c:axId val="6870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8303"/>
        <c:auto val="1"/>
        <c:lblAlgn val="ctr"/>
        <c:lblOffset val="100"/>
        <c:noMultiLvlLbl val="0"/>
      </c:catAx>
      <c:valAx>
        <c:axId val="2401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58176"/>
        <c:axId val="37510969"/>
      </c:barChart>
      <c:catAx>
        <c:axId val="7758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0969"/>
        <c:auto val="1"/>
        <c:lblAlgn val="ctr"/>
        <c:lblOffset val="100"/>
        <c:noMultiLvlLbl val="0"/>
      </c:catAx>
      <c:valAx>
        <c:axId val="3751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007798"/>
        <c:axId val="78102914"/>
      </c:barChart>
      <c:catAx>
        <c:axId val="6900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2914"/>
        <c:auto val="1"/>
        <c:lblAlgn val="ctr"/>
        <c:lblOffset val="100"/>
        <c:noMultiLvlLbl val="0"/>
      </c:catAx>
      <c:valAx>
        <c:axId val="7810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54512"/>
        <c:axId val="26077220"/>
      </c:barChart>
      <c:catAx>
        <c:axId val="12954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7220"/>
        <c:auto val="1"/>
        <c:lblAlgn val="ctr"/>
        <c:lblOffset val="100"/>
        <c:noMultiLvlLbl val="0"/>
      </c:catAx>
      <c:valAx>
        <c:axId val="2607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4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628932"/>
        <c:axId val="29437588"/>
      </c:barChart>
      <c:catAx>
        <c:axId val="4162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7588"/>
        <c:auto val="1"/>
        <c:lblAlgn val="ctr"/>
        <c:lblOffset val="100"/>
        <c:noMultiLvlLbl val="0"/>
      </c:catAx>
      <c:valAx>
        <c:axId val="29437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88613"/>
        <c:axId val="82049992"/>
      </c:barChart>
      <c:catAx>
        <c:axId val="9768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9992"/>
        <c:auto val="1"/>
        <c:lblAlgn val="ctr"/>
        <c:lblOffset val="100"/>
        <c:noMultiLvlLbl val="0"/>
      </c:catAx>
      <c:valAx>
        <c:axId val="8204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699945"/>
        <c:axId val="13417540"/>
      </c:barChart>
      <c:catAx>
        <c:axId val="7469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7540"/>
        <c:auto val="1"/>
        <c:lblAlgn val="ctr"/>
        <c:lblOffset val="100"/>
        <c:noMultiLvlLbl val="0"/>
      </c:catAx>
      <c:valAx>
        <c:axId val="1341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67936"/>
        <c:axId val="61518824"/>
      </c:barChart>
      <c:catAx>
        <c:axId val="8026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8824"/>
        <c:auto val="1"/>
        <c:lblAlgn val="ctr"/>
        <c:lblOffset val="100"/>
        <c:noMultiLvlLbl val="0"/>
      </c:catAx>
      <c:valAx>
        <c:axId val="61518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455460"/>
        <c:axId val="53756653"/>
      </c:barChart>
      <c:catAx>
        <c:axId val="19455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6653"/>
        <c:auto val="1"/>
        <c:lblAlgn val="ctr"/>
        <c:lblOffset val="100"/>
        <c:noMultiLvlLbl val="0"/>
      </c:catAx>
      <c:valAx>
        <c:axId val="5375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5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988095"/>
        <c:axId val="27919428"/>
      </c:barChart>
      <c:catAx>
        <c:axId val="9498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9428"/>
        <c:auto val="1"/>
        <c:lblAlgn val="ctr"/>
        <c:lblOffset val="100"/>
        <c:noMultiLvlLbl val="0"/>
      </c:catAx>
      <c:valAx>
        <c:axId val="2791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