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0440575255976043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2.7167658582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