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57416"/>
        <c:axId val="34606102"/>
      </c:barChart>
      <c:catAx>
        <c:axId val="61757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6102"/>
        <c:crossesAt val="0"/>
        <c:auto val="1"/>
        <c:lblAlgn val="ctr"/>
        <c:lblOffset val="100"/>
        <c:noMultiLvlLbl val="0"/>
      </c:catAx>
      <c:valAx>
        <c:axId val="346061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57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961057"/>
        <c:axId val="42635676"/>
      </c:barChart>
      <c:catAx>
        <c:axId val="81961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5676"/>
        <c:crossesAt val="0"/>
        <c:auto val="1"/>
        <c:lblAlgn val="ctr"/>
        <c:lblOffset val="100"/>
        <c:noMultiLvlLbl val="0"/>
      </c:catAx>
      <c:valAx>
        <c:axId val="426356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610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15195"/>
        <c:axId val="58690491"/>
      </c:barChart>
      <c:catAx>
        <c:axId val="94515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90491"/>
        <c:crossesAt val="0"/>
        <c:auto val="1"/>
        <c:lblAlgn val="ctr"/>
        <c:lblOffset val="100"/>
        <c:noMultiLvlLbl val="0"/>
      </c:catAx>
      <c:valAx>
        <c:axId val="586904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151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