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099146"/>
        <c:axId val="7001152"/>
      </c:barChart>
      <c:catAx>
        <c:axId val="9609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152"/>
        <c:crossesAt val="0"/>
        <c:auto val="1"/>
        <c:lblAlgn val="ctr"/>
        <c:lblOffset val="100"/>
        <c:noMultiLvlLbl val="0"/>
      </c:catAx>
      <c:valAx>
        <c:axId val="70011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91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615279"/>
        <c:axId val="76575437"/>
      </c:barChart>
      <c:catAx>
        <c:axId val="56615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5437"/>
        <c:crossesAt val="0"/>
        <c:auto val="1"/>
        <c:lblAlgn val="ctr"/>
        <c:lblOffset val="100"/>
        <c:noMultiLvlLbl val="0"/>
      </c:catAx>
      <c:valAx>
        <c:axId val="76575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152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