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032728"/>
        <c:axId val="15278128"/>
      </c:lineChart>
      <c:catAx>
        <c:axId val="58032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78128"/>
        <c:crossesAt val="0"/>
        <c:auto val="1"/>
        <c:lblAlgn val="ctr"/>
        <c:lblOffset val="100"/>
        <c:noMultiLvlLbl val="0"/>
      </c:catAx>
      <c:valAx>
        <c:axId val="15278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32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649445"/>
        <c:axId val="55116634"/>
      </c:lineChart>
      <c:catAx>
        <c:axId val="10649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16634"/>
        <c:crossesAt val="0"/>
        <c:auto val="1"/>
        <c:lblAlgn val="ctr"/>
        <c:lblOffset val="100"/>
        <c:noMultiLvlLbl val="0"/>
      </c:catAx>
      <c:valAx>
        <c:axId val="55116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49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572358"/>
        <c:axId val="12377236"/>
      </c:lineChart>
      <c:catAx>
        <c:axId val="92572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77236"/>
        <c:crossesAt val="0"/>
        <c:auto val="1"/>
        <c:lblAlgn val="ctr"/>
        <c:lblOffset val="100"/>
        <c:noMultiLvlLbl val="0"/>
      </c:catAx>
      <c:valAx>
        <c:axId val="12377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72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703237"/>
        <c:axId val="5422334"/>
      </c:lineChart>
      <c:catAx>
        <c:axId val="38703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2334"/>
        <c:crossesAt val="0"/>
        <c:auto val="1"/>
        <c:lblAlgn val="ctr"/>
        <c:lblOffset val="100"/>
        <c:noMultiLvlLbl val="0"/>
      </c:catAx>
      <c:valAx>
        <c:axId val="5422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03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940964"/>
        <c:axId val="64478303"/>
      </c:lineChart>
      <c:catAx>
        <c:axId val="10940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78303"/>
        <c:crossesAt val="0"/>
        <c:auto val="1"/>
        <c:lblAlgn val="ctr"/>
        <c:lblOffset val="100"/>
        <c:noMultiLvlLbl val="0"/>
      </c:catAx>
      <c:valAx>
        <c:axId val="64478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40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392449"/>
        <c:axId val="55307829"/>
      </c:lineChart>
      <c:catAx>
        <c:axId val="53392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07829"/>
        <c:crossesAt val="0"/>
        <c:auto val="1"/>
        <c:lblAlgn val="ctr"/>
        <c:lblOffset val="100"/>
        <c:noMultiLvlLbl val="0"/>
      </c:catAx>
      <c:valAx>
        <c:axId val="55307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92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719032"/>
        <c:axId val="10802038"/>
      </c:lineChart>
      <c:catAx>
        <c:axId val="15719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02038"/>
        <c:crossesAt val="0"/>
        <c:auto val="1"/>
        <c:lblAlgn val="ctr"/>
        <c:lblOffset val="100"/>
        <c:noMultiLvlLbl val="0"/>
      </c:catAx>
      <c:valAx>
        <c:axId val="10802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19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984773"/>
        <c:axId val="39668158"/>
      </c:lineChart>
      <c:catAx>
        <c:axId val="99984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68158"/>
        <c:crossesAt val="0"/>
        <c:auto val="1"/>
        <c:lblAlgn val="ctr"/>
        <c:lblOffset val="100"/>
        <c:noMultiLvlLbl val="0"/>
      </c:catAx>
      <c:valAx>
        <c:axId val="39668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84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97262"/>
        <c:axId val="84632407"/>
      </c:lineChart>
      <c:catAx>
        <c:axId val="7397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32407"/>
        <c:crossesAt val="0"/>
        <c:auto val="1"/>
        <c:lblAlgn val="ctr"/>
        <c:lblOffset val="100"/>
        <c:noMultiLvlLbl val="0"/>
      </c:catAx>
      <c:valAx>
        <c:axId val="84632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7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215167"/>
        <c:axId val="13412075"/>
      </c:lineChart>
      <c:catAx>
        <c:axId val="96215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12075"/>
        <c:crossesAt val="0"/>
        <c:auto val="1"/>
        <c:lblAlgn val="ctr"/>
        <c:lblOffset val="100"/>
        <c:noMultiLvlLbl val="0"/>
      </c:catAx>
      <c:valAx>
        <c:axId val="13412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15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