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85779"/>
        <c:axId val="12254299"/>
      </c:scatterChart>
      <c:valAx>
        <c:axId val="78485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54299"/>
        <c:crossesAt val="0"/>
        <c:crossBetween val="midCat"/>
      </c:valAx>
      <c:valAx>
        <c:axId val="1225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5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20460"/>
        <c:axId val="22181807"/>
      </c:scatterChart>
      <c:valAx>
        <c:axId val="38320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1807"/>
        <c:crossesAt val="0"/>
        <c:crossBetween val="midCat"/>
      </c:valAx>
      <c:valAx>
        <c:axId val="2218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0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