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7356"/>
        <c:axId val="47912482"/>
      </c:lineChart>
      <c:catAx>
        <c:axId val="736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2482"/>
        <c:crossesAt val="0"/>
        <c:auto val="1"/>
        <c:lblAlgn val="ctr"/>
        <c:lblOffset val="100"/>
        <c:noMultiLvlLbl val="0"/>
      </c:catAx>
      <c:valAx>
        <c:axId val="4791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0370"/>
        <c:axId val="18136083"/>
      </c:lineChart>
      <c:catAx>
        <c:axId val="8380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6083"/>
        <c:crossesAt val="0"/>
        <c:auto val="1"/>
        <c:lblAlgn val="ctr"/>
        <c:lblOffset val="100"/>
        <c:noMultiLvlLbl val="0"/>
      </c:catAx>
      <c:valAx>
        <c:axId val="1813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21613"/>
        <c:axId val="38173166"/>
      </c:barChart>
      <c:catAx>
        <c:axId val="94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3166"/>
        <c:crossesAt val="0"/>
        <c:auto val="1"/>
        <c:lblAlgn val="ctr"/>
        <c:lblOffset val="100"/>
        <c:noMultiLvlLbl val="0"/>
      </c:catAx>
      <c:valAx>
        <c:axId val="3817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07576"/>
        <c:axId val="41717423"/>
        <c:axId val="58604910"/>
      </c:bar3DChart>
      <c:catAx>
        <c:axId val="3980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7423"/>
        <c:crossesAt val="0"/>
        <c:auto val="1"/>
        <c:lblAlgn val="ctr"/>
        <c:lblOffset val="100"/>
        <c:noMultiLvlLbl val="0"/>
      </c:catAx>
      <c:valAx>
        <c:axId val="4171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07576"/>
        <c:crossesAt val="1"/>
        <c:crossBetween val="midCat"/>
      </c:valAx>
      <c:serAx>
        <c:axId val="5860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74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26411"/>
        <c:axId val="50721297"/>
      </c:scatterChart>
      <c:valAx>
        <c:axId val="337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1297"/>
        <c:crossesAt val="0"/>
        <c:crossBetween val="midCat"/>
      </c:valAx>
      <c:valAx>
        <c:axId val="5072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6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71705"/>
        <c:axId val="1996669"/>
      </c:scatterChart>
      <c:valAx>
        <c:axId val="16271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669"/>
        <c:crossesAt val="0"/>
        <c:crossBetween val="midCat"/>
        <c:majorUnit val="30"/>
        <c:minorUnit val="30"/>
      </c:valAx>
      <c:valAx>
        <c:axId val="1996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1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7551"/>
        <c:axId val="34393933"/>
      </c:scatterChart>
      <c:valAx>
        <c:axId val="9557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3933"/>
        <c:crossesAt val="0"/>
        <c:crossBetween val="midCat"/>
        <c:majorUnit val="30"/>
        <c:minorUnit val="30"/>
      </c:valAx>
      <c:valAx>
        <c:axId val="34393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7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