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60849"/>
        <c:axId val="60253267"/>
      </c:barChart>
      <c:catAx>
        <c:axId val="84360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3267"/>
        <c:auto val="1"/>
        <c:lblAlgn val="ctr"/>
        <c:lblOffset val="100"/>
        <c:noMultiLvlLbl val="0"/>
      </c:catAx>
      <c:valAx>
        <c:axId val="60253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0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707085"/>
        <c:axId val="2807984"/>
      </c:barChart>
      <c:catAx>
        <c:axId val="66707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7984"/>
        <c:auto val="1"/>
        <c:lblAlgn val="ctr"/>
        <c:lblOffset val="100"/>
        <c:noMultiLvlLbl val="0"/>
      </c:catAx>
      <c:valAx>
        <c:axId val="2807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7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53635"/>
        <c:axId val="30607364"/>
      </c:barChart>
      <c:catAx>
        <c:axId val="94153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7364"/>
        <c:auto val="1"/>
        <c:lblAlgn val="ctr"/>
        <c:lblOffset val="100"/>
        <c:noMultiLvlLbl val="0"/>
      </c:catAx>
      <c:valAx>
        <c:axId val="30607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3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468735"/>
        <c:axId val="98289524"/>
      </c:barChart>
      <c:catAx>
        <c:axId val="70468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9524"/>
        <c:auto val="1"/>
        <c:lblAlgn val="ctr"/>
        <c:lblOffset val="100"/>
        <c:noMultiLvlLbl val="0"/>
      </c:catAx>
      <c:valAx>
        <c:axId val="98289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8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