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2241123"/>
        <c:axId val="61114796"/>
      </c:scatterChart>
      <c:valAx>
        <c:axId val="9224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4796"/>
        <c:crossesAt val="0"/>
        <c:crossBetween val="midCat"/>
      </c:valAx>
      <c:valAx>
        <c:axId val="6111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1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97541"/>
        <c:axId val="73647887"/>
      </c:lineChart>
      <c:catAx>
        <c:axId val="47897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7887"/>
        <c:crossesAt val="0"/>
        <c:auto val="1"/>
        <c:lblAlgn val="ctr"/>
        <c:lblOffset val="100"/>
        <c:noMultiLvlLbl val="0"/>
      </c:catAx>
      <c:valAx>
        <c:axId val="7364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7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