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891080"/>
        <c:axId val="4713968"/>
      </c:barChart>
      <c:catAx>
        <c:axId val="37891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3968"/>
        <c:crossesAt val="0"/>
        <c:auto val="1"/>
        <c:lblAlgn val="ctr"/>
        <c:lblOffset val="100"/>
        <c:noMultiLvlLbl val="0"/>
      </c:catAx>
      <c:valAx>
        <c:axId val="47139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8910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795467"/>
        <c:axId val="95623217"/>
      </c:barChart>
      <c:catAx>
        <c:axId val="33795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23217"/>
        <c:crossesAt val="0"/>
        <c:auto val="1"/>
        <c:lblAlgn val="ctr"/>
        <c:lblOffset val="100"/>
        <c:noMultiLvlLbl val="0"/>
      </c:catAx>
      <c:valAx>
        <c:axId val="956232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795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