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8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PrPersonenwagen@80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###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HVPosttransporter</t>
  </si>
  <si>
    <t xml:space="preserve">JumboCruiser2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JumboCriuser1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&lt;&lt; added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&lt;&lt; Assuming Renault TH05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&lt;&lt; assuming TH05</t>
  </si>
  <si>
    <t xml:space="preserve">Ore_Trike</t>
  </si>
  <si>
    <t xml:space="preserve">Heavy_ore_truck</t>
  </si>
  <si>
    <t xml:space="preserve">Bulkcarriage</t>
  </si>
  <si>
    <t xml:space="preserve">&lt;&lt; Assuming Ox4 for tractor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&lt;&lt; assuming Mack_Truck</t>
  </si>
  <si>
    <t xml:space="preserve">Buchtrailer2</t>
  </si>
  <si>
    <t xml:space="preserve">&lt;&lt; assuming RenaultTH5 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&lt;&lt; assuming OX2 for v_max=20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&lt;&lt; assuming VolvoFH12 for koste=12.5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&lt;&lt; assuming OX4 for v_max=18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EnCo_Steel_Ship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&lt;&lt; assuming RenaultTH5, added</t>
  </si>
  <si>
    <t xml:space="preserve">CarFlat</t>
  </si>
  <si>
    <t xml:space="preserve">Cementtrailer</t>
  </si>
  <si>
    <t xml:space="preserve">EnCo_Cement_Ship</t>
  </si>
  <si>
    <t xml:space="preserve">^^^ dito. Plastik???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&lt;&lt; Ucy??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re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1Dampflokomotive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0" activePane="bottomLeft" state="split"/>
      <selection pane="topLeft" activeCell="A1" activeCellId="0" sqref="A1"/>
      <selection pane="bottom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6" min="15" style="5" width="7.56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8" width="7.56"/>
    <col collapsed="false" customWidth="true" hidden="false" outlineLevel="0" max="21" min="21" style="8" width="6.99"/>
    <col collapsed="false" customWidth="true" hidden="false" outlineLevel="0" max="22" min="22" style="8" width="8.14"/>
    <col collapsed="false" customWidth="true" hidden="false" outlineLevel="0" max="24" min="23" style="3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50</v>
      </c>
      <c r="I2" s="3" t="n">
        <f aca="false">(B2*K2*F2)*(1+((100*H2)/D2-100)*G2/1000)-C2*K2</f>
        <v>21.95</v>
      </c>
      <c r="J2" s="3" t="n">
        <f aca="false">IF((1+((100*H2)/E2-100)*G2/1000)&lt;0.125,0.128,(1+((100*H2)/E2-100)*G2/1000))*(B2*K2*F2)-C2*K2</f>
        <v>2.262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0452380952381</v>
      </c>
      <c r="P2" s="5" t="n">
        <f aca="false">J2/N2</f>
        <v>0.107738095238095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574880952380953</v>
      </c>
      <c r="U2" s="8" t="n">
        <f aca="false">(1+((E2/100)-1)/2)*P2</f>
        <v>0.0861904761904762</v>
      </c>
      <c r="V2" s="8" t="n">
        <f aca="false">S2/N2</f>
        <v>0.170238095238095</v>
      </c>
      <c r="W2" s="3" t="n">
        <f aca="false">(1/V2)*T2</f>
        <v>3.37692307692308</v>
      </c>
      <c r="X2" s="3" t="n">
        <f aca="false">(1/V2)*U2</f>
        <v>0.506293706293706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100</v>
      </c>
      <c r="I3" s="3" t="n">
        <f aca="false">(B3*K3*F3)*(1+((100*H3)/D3-100)*G3/1000)-C3*K3</f>
        <v>24.4891891891892</v>
      </c>
      <c r="J3" s="3" t="n">
        <f aca="false">IF((1+((100*H3)/E3-100)*G3/1000)&lt;0.125,0.128,(1+((100*H3)/E3-100)*G3/1000))*(B3*K3*F3)-C3*K3</f>
        <v>7.03913043478261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510191441441441</v>
      </c>
      <c r="P3" s="5" t="n">
        <f aca="false">J3/N3</f>
        <v>0.146648550724638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349481137387387</v>
      </c>
      <c r="U3" s="8" t="n">
        <f aca="false">(1+((E3/100)-1)/2)*P3</f>
        <v>0.140782608695652</v>
      </c>
      <c r="V3" s="8" t="n">
        <f aca="false">S3/N3</f>
        <v>0.45</v>
      </c>
      <c r="W3" s="3" t="n">
        <f aca="false">(1/V3)*T3</f>
        <v>0.77662474974975</v>
      </c>
      <c r="X3" s="3" t="n">
        <f aca="false">(1/V3)*U3</f>
        <v>0.312850241545894</v>
      </c>
    </row>
    <row r="4" customFormat="false" ht="12.75" hidden="false" customHeight="false" outlineLevel="0" collapsed="false">
      <c r="A4" s="1" t="s">
        <v>24</v>
      </c>
      <c r="B4" s="2" t="n">
        <v>48</v>
      </c>
      <c r="C4" s="2" t="n">
        <v>1.1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80</v>
      </c>
      <c r="I4" s="3" t="n">
        <f aca="false">(B4*K4*F4)*(1+((100*H4)/D4-100)*G4/1000)-C4*K4</f>
        <v>18.6513513513513</v>
      </c>
      <c r="J4" s="3" t="n">
        <f aca="false">IF((1+((100*H4)/E4-100)*G4/1000)&lt;0.125,0.128,(1+((100*H4)/E4-100)*G4/1000))*(B4*K4*F4)-C4*K4</f>
        <v>4.69130434782609</v>
      </c>
      <c r="K4" s="2" t="n">
        <v>1</v>
      </c>
      <c r="L4" s="2" t="n">
        <v>1855</v>
      </c>
      <c r="M4" s="4" t="n">
        <v>1951</v>
      </c>
      <c r="N4" s="2" t="n">
        <f aca="false">B4*K4</f>
        <v>48</v>
      </c>
      <c r="O4" s="5" t="n">
        <f aca="false">I4/N4</f>
        <v>0.38856981981982</v>
      </c>
      <c r="P4" s="5" t="n">
        <f aca="false">J4/N4</f>
        <v>0.0977355072463768</v>
      </c>
      <c r="Q4" s="6" t="n">
        <v>7</v>
      </c>
      <c r="R4" s="6" t="n">
        <v>18</v>
      </c>
      <c r="S4" s="7" t="n">
        <f aca="false">(R4*K4)+N4*0.075</f>
        <v>21.6</v>
      </c>
      <c r="T4" s="8" t="n">
        <f aca="false">(1+((D4/100)-1)/2)*O4</f>
        <v>0.266170326576577</v>
      </c>
      <c r="U4" s="8" t="n">
        <f aca="false">(1+((E4/100)-1)/2)*P4</f>
        <v>0.0938260869565217</v>
      </c>
      <c r="V4" s="8" t="n">
        <f aca="false">S4/N4</f>
        <v>0.45</v>
      </c>
      <c r="W4" s="3" t="n">
        <f aca="false">(1/V4)*T4</f>
        <v>0.591489614614615</v>
      </c>
      <c r="X4" s="3" t="n">
        <f aca="false">(1/V4)*U4</f>
        <v>0.20850241545893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(B5*K5*F5)*(1+((100*H5)/D5-100)*G5/1000)-C5*K5</f>
        <v>24.95</v>
      </c>
      <c r="J5" s="3" t="n">
        <f aca="false">IF((1+((100*H5)/E5-100)*G5/1000)&lt;0.125,0.128,(1+((100*H5)/E5-100)*G5/1000))*(B5*K5*F5)-C5*K5</f>
        <v>16.8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77222222222222</v>
      </c>
      <c r="P5" s="5" t="n">
        <f aca="false">J5/N5</f>
        <v>0.187222222222222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495</v>
      </c>
      <c r="U5" s="8" t="n">
        <f aca="false">(1+((E5/100)-1)/2)*P5</f>
        <v>0.187222222222222</v>
      </c>
      <c r="V5" s="8" t="n">
        <f aca="false">S5/N5</f>
        <v>0.397222222222222</v>
      </c>
      <c r="W5" s="3" t="n">
        <f aca="false">(1/V5)*T5</f>
        <v>0.628111888111888</v>
      </c>
      <c r="X5" s="3" t="n">
        <f aca="false">(1/V5)*U5</f>
        <v>0.471328671328671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(B6*K6*F6)*(1+((100*H6)/D6-100)*G6/1000)-C6*K6</f>
        <v>9.7625</v>
      </c>
      <c r="J6" s="3" t="n">
        <f aca="false">IF((1+((100*H6)/E6-100)*G6/1000)&lt;0.125,0.128,(1+((100*H6)/E6-100)*G6/1000))*(B6*K6*F6)-C6*K6</f>
        <v>4.7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8472222222222</v>
      </c>
      <c r="P6" s="5" t="n">
        <f aca="false">J6/N6</f>
        <v>0.0522222222222222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097625</v>
      </c>
      <c r="U6" s="8" t="n">
        <f aca="false">(1+((E6/100)-1)/2)*P6</f>
        <v>0.0522222222222222</v>
      </c>
      <c r="V6" s="8" t="n">
        <f aca="false">S6/N6</f>
        <v>0.397222222222222</v>
      </c>
      <c r="W6" s="3" t="n">
        <f aca="false">(1/V6)*T6</f>
        <v>0.245769230769231</v>
      </c>
      <c r="X6" s="3" t="n">
        <f aca="false">(1/V6)*U6</f>
        <v>0.131468531468531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(B7*K7*F7)*(1+((100*H7)/D7-100)*G7/1000)-C7*K7</f>
        <v>17.35625</v>
      </c>
      <c r="J7" s="3" t="n">
        <f aca="false">IF((1+((100*H7)/E7-100)*G7/1000)&lt;0.125,0.128,(1+((100*H7)/E7-100)*G7/1000))*(B7*K7*F7)-C7*K7</f>
        <v>10.7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92847222222222</v>
      </c>
      <c r="P7" s="5" t="n">
        <f aca="false">J7/N7</f>
        <v>0.119722222222222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735625</v>
      </c>
      <c r="U7" s="8" t="n">
        <f aca="false">(1+((E7/100)-1)/2)*P7</f>
        <v>0.119722222222222</v>
      </c>
      <c r="V7" s="8" t="n">
        <f aca="false">S7/N7</f>
        <v>0.397222222222222</v>
      </c>
      <c r="W7" s="3" t="n">
        <f aca="false">(1/V7)*T7</f>
        <v>0.43694055944056</v>
      </c>
      <c r="X7" s="3" t="n">
        <f aca="false">(1/V7)*U7</f>
        <v>0.301398601398601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(B8*K8*F8)*(1+((100*H8)/D8-100)*G8/1000)-C8*K8</f>
        <v>31.0934782608696</v>
      </c>
      <c r="J8" s="3" t="n">
        <f aca="false">IF((1+((100*H8)/E8-100)*G8/1000)&lt;0.125,0.128,(1+((100*H8)/E8-100)*G8/1000))*(B8*K8*F8)-C8*K8</f>
        <v>13.1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91935050993022</v>
      </c>
      <c r="P8" s="5" t="n">
        <f aca="false">J8/N8</f>
        <v>0.0808892225558892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84257648953301</v>
      </c>
      <c r="U8" s="8" t="n">
        <f aca="false">(1+((E8/100)-1)/2)*P8</f>
        <v>0.100302635969303</v>
      </c>
      <c r="V8" s="8" t="n">
        <f aca="false">S8/N8</f>
        <v>0.328086419753086</v>
      </c>
      <c r="W8" s="3" t="n">
        <f aca="false">(1/V8)*T8</f>
        <v>0.561613153912225</v>
      </c>
      <c r="X8" s="3" t="n">
        <f aca="false">(1/V8)*U8</f>
        <v>0.305720169840584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9.7</v>
      </c>
      <c r="D9" s="2" t="n">
        <v>97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(B9*K9*F9)*(1+((100*H9)/D9-100)*G9/1000)-C9*K9</f>
        <v>29.7314432989691</v>
      </c>
      <c r="J9" s="3" t="n">
        <f aca="false">IF((1+((100*H9)/E9-100)*G9/1000)&lt;0.125,0.128,(1+((100*H9)/E9-100)*G9/1000))*(B9*K9*F9)-C9*K9</f>
        <v>3.11623376623377</v>
      </c>
      <c r="K9" s="2" t="n">
        <v>1</v>
      </c>
      <c r="L9" s="2" t="n">
        <v>1965</v>
      </c>
      <c r="M9" s="4" t="s">
        <v>30</v>
      </c>
      <c r="N9" s="2" t="n">
        <f aca="false">B9*K9</f>
        <v>86</v>
      </c>
      <c r="O9" s="5" t="n">
        <f aca="false">I9/N9</f>
        <v>0.345714456964757</v>
      </c>
      <c r="P9" s="5" t="n">
        <f aca="false">J9/N9</f>
        <v>0.0362352763515554</v>
      </c>
      <c r="Q9" s="6" t="n">
        <v>8</v>
      </c>
      <c r="R9" s="6" t="n">
        <v>34</v>
      </c>
      <c r="S9" s="7" t="n">
        <f aca="false">(R9*K9)+N9*0.075</f>
        <v>40.45</v>
      </c>
      <c r="T9" s="8" t="n">
        <f aca="false">(1+((D9/100)-1)/2)*O9</f>
        <v>0.340528740110285</v>
      </c>
      <c r="U9" s="8" t="n">
        <f aca="false">(1+((E9/100)-1)/2)*P9</f>
        <v>0.0599693823618242</v>
      </c>
      <c r="V9" s="8" t="n">
        <f aca="false">S9/N9</f>
        <v>0.470348837209302</v>
      </c>
      <c r="W9" s="3" t="n">
        <f aca="false">(1/V9)*T9</f>
        <v>0.723991882558332</v>
      </c>
      <c r="X9" s="3" t="n">
        <f aca="false">(1/V9)*U9</f>
        <v>0.127499799335399</v>
      </c>
    </row>
    <row r="10" customFormat="false" ht="12.75" hidden="false" customHeight="false" outlineLevel="0" collapsed="false">
      <c r="A10" s="1" t="s">
        <v>31</v>
      </c>
      <c r="B10" s="2" t="n">
        <v>86</v>
      </c>
      <c r="C10" s="2" t="n">
        <v>9.7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(B10*K10*F10)*(1+((100*H10)/D10-100)*G10/1000)-C10*K10</f>
        <v>19.7572164948454</v>
      </c>
      <c r="J10" s="3" t="n">
        <f aca="false">IF((1+((100*H10)/E10-100)*G10/1000)&lt;0.125,0.128,(1+((100*H10)/E10-100)*G10/1000))*(B10*K10*F10)-C10*K10</f>
        <v>-1.07207792207792</v>
      </c>
      <c r="K10" s="2" t="n">
        <v>1</v>
      </c>
      <c r="L10" s="2" t="n">
        <v>1965</v>
      </c>
      <c r="M10" s="4" t="s">
        <v>30</v>
      </c>
      <c r="N10" s="2" t="n">
        <f aca="false">B10*K10</f>
        <v>86</v>
      </c>
      <c r="O10" s="5" t="n">
        <f aca="false">I10/N10</f>
        <v>0.229735075521458</v>
      </c>
      <c r="P10" s="5" t="n">
        <f aca="false">J10/N10</f>
        <v>-0.0124660223497433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226289049388636</v>
      </c>
      <c r="U10" s="8" t="n">
        <f aca="false">(1+((E10/100)-1)/2)*P10</f>
        <v>-0.0206312669888251</v>
      </c>
      <c r="V10" s="8" t="n">
        <f aca="false">S10/N10</f>
        <v>0.470348837209302</v>
      </c>
      <c r="W10" s="3" t="n">
        <f aca="false">(1/V10)*T10</f>
        <v>0.481108980158781</v>
      </c>
      <c r="X10" s="3" t="n">
        <f aca="false">(1/V10)*U10</f>
        <v>-0.043863756762397</v>
      </c>
    </row>
    <row r="11" customFormat="false" ht="12.75" hidden="false" customHeight="false" outlineLevel="0" collapsed="false">
      <c r="A11" s="1" t="s">
        <v>32</v>
      </c>
      <c r="B11" s="2" t="n">
        <v>86</v>
      </c>
      <c r="C11" s="2" t="n">
        <v>9.7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(B11*K11*F11)*(1+((100*H11)/D11-100)*G11/1000)-C11*K11</f>
        <v>23.7469072164949</v>
      </c>
      <c r="J11" s="3" t="n">
        <f aca="false">IF((1+((100*H11)/E11-100)*G11/1000)&lt;0.125,0.128,(1+((100*H11)/E11-100)*G11/1000))*(B11*K11*F11)-C11*K11</f>
        <v>0.603246753246756</v>
      </c>
      <c r="K11" s="2" t="n">
        <v>1</v>
      </c>
      <c r="L11" s="2" t="n">
        <v>1965</v>
      </c>
      <c r="M11" s="4" t="s">
        <v>30</v>
      </c>
      <c r="N11" s="2" t="n">
        <f aca="false">B11*K11</f>
        <v>86</v>
      </c>
      <c r="O11" s="5" t="n">
        <f aca="false">I11/N11</f>
        <v>0.276126828098777</v>
      </c>
      <c r="P11" s="5" t="n">
        <f aca="false">J11/N11</f>
        <v>0.00701449713077623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271984925677296</v>
      </c>
      <c r="U11" s="8" t="n">
        <f aca="false">(1+((E11/100)-1)/2)*P11</f>
        <v>0.0116089927514347</v>
      </c>
      <c r="V11" s="8" t="n">
        <f aca="false">S11/N11</f>
        <v>0.470348837209302</v>
      </c>
      <c r="W11" s="3" t="n">
        <f aca="false">(1/V11)*T11</f>
        <v>0.578262141118601</v>
      </c>
      <c r="X11" s="3" t="n">
        <f aca="false">(1/V11)*U11</f>
        <v>0.0246816656767214</v>
      </c>
    </row>
    <row r="12" customFormat="false" ht="12.75" hidden="false" customHeight="false" outlineLevel="0" collapsed="false">
      <c r="A12" s="1" t="s">
        <v>33</v>
      </c>
      <c r="B12" s="2" t="n">
        <v>148</v>
      </c>
      <c r="C12" s="2" t="n">
        <v>5</v>
      </c>
      <c r="D12" s="2" t="n">
        <v>118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(B12*K12*F12)*(1+((100*H12)/D12-100)*G12/1000)-C12*K12</f>
        <v>29.0525423728814</v>
      </c>
      <c r="J12" s="3" t="n">
        <f aca="false">IF((1+((100*H12)/E12-100)*G12/1000)&lt;0.125,0.128,(1+((100*H12)/E12-100)*G12/1000))*(B12*K12*F12)-C12*K12</f>
        <v>6.96493506493506</v>
      </c>
      <c r="K12" s="2" t="n">
        <v>1</v>
      </c>
      <c r="L12" s="2" t="n">
        <v>1988</v>
      </c>
      <c r="M12" s="4" t="s">
        <v>30</v>
      </c>
      <c r="N12" s="2" t="n">
        <f aca="false">B12*K12</f>
        <v>148</v>
      </c>
      <c r="O12" s="5" t="n">
        <f aca="false">I12/N12</f>
        <v>0.19630096197892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8" t="n">
        <f aca="false">(1+((D12/100)-1)/2)*O12</f>
        <v>0.213968048557032</v>
      </c>
      <c r="U12" s="8" t="n">
        <f aca="false">(1+((E12/100)-1)/2)*P12</f>
        <v>0.0778849157599158</v>
      </c>
      <c r="V12" s="8" t="n">
        <f aca="false">S12/N12</f>
        <v>0.325</v>
      </c>
      <c r="W12" s="3" t="n">
        <f aca="false">(1/V12)*T12</f>
        <v>0.658363226329328</v>
      </c>
      <c r="X12" s="3" t="n">
        <f aca="false">(1/V12)*U12</f>
        <v>0.239645894645895</v>
      </c>
    </row>
    <row r="13" customFormat="false" ht="12.75" hidden="false" customHeight="false" outlineLevel="0" collapsed="false">
      <c r="A13" s="1" t="s">
        <v>34</v>
      </c>
      <c r="B13" s="2" t="n">
        <v>64</v>
      </c>
      <c r="C13" s="2" t="n">
        <v>13</v>
      </c>
      <c r="D13" s="2" t="n">
        <v>174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(B13*K13*F13)*(1+((100*H13)/D13-100)*G13/1000)-C13*K13</f>
        <v>19.4413793103448</v>
      </c>
      <c r="J13" s="3" t="n">
        <f aca="false">IF((1+((100*H13)/E13-100)*G13/1000)&lt;0.125,0.128,(1+((100*H13)/E13-100)*G13/1000))*(B13*K13*F13)-C13*K13</f>
        <v>10.2519480519481</v>
      </c>
      <c r="K13" s="2" t="n">
        <v>1</v>
      </c>
      <c r="L13" s="2" t="n">
        <v>2019</v>
      </c>
      <c r="M13" s="4" t="s">
        <v>30</v>
      </c>
      <c r="N13" s="2" t="n">
        <f aca="false">B13*K13</f>
        <v>64</v>
      </c>
      <c r="O13" s="5" t="n">
        <f aca="false">I13/N13</f>
        <v>0.303771551724138</v>
      </c>
      <c r="P13" s="5" t="n">
        <f aca="false">J13/N13</f>
        <v>0.160186688311688</v>
      </c>
      <c r="Q13" s="6" t="n">
        <v>8</v>
      </c>
      <c r="R13" s="6" t="n">
        <v>29</v>
      </c>
      <c r="S13" s="7" t="n">
        <f aca="false">(R13*K13)+N13*0.075</f>
        <v>33.8</v>
      </c>
      <c r="T13" s="8" t="n">
        <f aca="false">(1+((D13/100)-1)/2)*O13</f>
        <v>0.416167025862069</v>
      </c>
      <c r="U13" s="8" t="n">
        <f aca="false">(1+((E13/100)-1)/2)*P13</f>
        <v>0.265108969155844</v>
      </c>
      <c r="V13" s="8" t="n">
        <f aca="false">S13/N13</f>
        <v>0.528125</v>
      </c>
      <c r="W13" s="3" t="n">
        <f aca="false">(1/V13)*T13</f>
        <v>0.788008569679657</v>
      </c>
      <c r="X13" s="3" t="n">
        <f aca="false">(1/V13)*U13</f>
        <v>0.501981480058403</v>
      </c>
    </row>
    <row r="14" customFormat="false" ht="12.75" hidden="false" customHeight="false" outlineLevel="0" collapsed="false">
      <c r="A14" s="1" t="s">
        <v>35</v>
      </c>
      <c r="B14" s="2" t="n">
        <v>64</v>
      </c>
      <c r="C14" s="2" t="n">
        <v>13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(B14*K14*F14)*(1+((100*H14)/D14-100)*G14/1000)-C14*K14</f>
        <v>11.1655172413793</v>
      </c>
      <c r="J14" s="3" t="n">
        <f aca="false">IF((1+((100*H14)/E14-100)*G14/1000)&lt;0.125,0.128,(1+((100*H14)/E14-100)*G14/1000))*(B14*K14*F14)-C14*K14</f>
        <v>4.01818181818182</v>
      </c>
      <c r="K14" s="2" t="n">
        <v>1</v>
      </c>
      <c r="L14" s="2" t="n">
        <v>2019</v>
      </c>
      <c r="M14" s="4" t="s">
        <v>30</v>
      </c>
      <c r="N14" s="2" t="n">
        <f aca="false">B14*K14</f>
        <v>64</v>
      </c>
      <c r="O14" s="5" t="n">
        <f aca="false">I14/N14</f>
        <v>0.174461206896552</v>
      </c>
      <c r="P14" s="5" t="n">
        <f aca="false">J14/N14</f>
        <v>0.0627840909090909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239011853448276</v>
      </c>
      <c r="U14" s="8" t="n">
        <f aca="false">(1+((E14/100)-1)/2)*P14</f>
        <v>0.103907670454545</v>
      </c>
      <c r="V14" s="8" t="n">
        <f aca="false">S14/N14</f>
        <v>0.528125</v>
      </c>
      <c r="W14" s="3" t="n">
        <f aca="false">(1/V14)*T14</f>
        <v>0.452566823097327</v>
      </c>
      <c r="X14" s="3" t="n">
        <f aca="false">(1/V14)*U14</f>
        <v>0.196748251748252</v>
      </c>
    </row>
    <row r="15" customFormat="false" ht="12.75" hidden="false" customHeight="false" outlineLevel="0" collapsed="false">
      <c r="A15" s="1" t="s">
        <v>36</v>
      </c>
      <c r="B15" s="2" t="n">
        <v>64</v>
      </c>
      <c r="C15" s="2" t="n">
        <v>13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(B15*K15*F15)*(1+((100*H15)/D15-100)*G15/1000)-C15*K15</f>
        <v>2.06206896551724</v>
      </c>
      <c r="J15" s="3" t="n">
        <f aca="false">IF((1+((100*H15)/E15-100)*G15/1000)&lt;0.125,0.128,(1+((100*H15)/E15-100)*G15/1000))*(B15*K15*F15)-C15*K15</f>
        <v>-2.83896103896104</v>
      </c>
      <c r="K15" s="2" t="n">
        <v>1</v>
      </c>
      <c r="L15" s="2" t="n">
        <v>2019</v>
      </c>
      <c r="M15" s="4" t="s">
        <v>30</v>
      </c>
      <c r="N15" s="2" t="n">
        <f aca="false">B15*K15</f>
        <v>64</v>
      </c>
      <c r="O15" s="5" t="n">
        <f aca="false">I15/N15</f>
        <v>0.0322198275862069</v>
      </c>
      <c r="P15" s="5" t="n">
        <f aca="false">J15/N15</f>
        <v>-0.0443587662337662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0441411637931035</v>
      </c>
      <c r="U15" s="8" t="n">
        <f aca="false">(1+((E15/100)-1)/2)*P15</f>
        <v>-0.0734137581168831</v>
      </c>
      <c r="V15" s="8" t="n">
        <f aca="false">S15/N15</f>
        <v>0.528125</v>
      </c>
      <c r="W15" s="3" t="n">
        <f aca="false">(1/V15)*T15</f>
        <v>0.0835809018567639</v>
      </c>
      <c r="X15" s="3" t="n">
        <f aca="false">(1/V15)*U15</f>
        <v>-0.139008299392915</v>
      </c>
    </row>
    <row r="16" customFormat="false" ht="12.75" hidden="false" customHeight="false" outlineLevel="0" collapsed="false">
      <c r="A16" s="1" t="s">
        <v>37</v>
      </c>
      <c r="B16" s="2" t="n">
        <v>80</v>
      </c>
      <c r="C16" s="2" t="n">
        <v>1.76</v>
      </c>
      <c r="D16" s="2" t="n">
        <v>94</v>
      </c>
      <c r="E16" s="2" t="n">
        <v>126</v>
      </c>
      <c r="F16" s="2" t="n">
        <v>0.15</v>
      </c>
      <c r="G16" s="2" t="n">
        <v>15</v>
      </c>
      <c r="H16" s="2" t="n">
        <v>90</v>
      </c>
      <c r="I16" s="3" t="n">
        <f aca="false">(B16*K16*F16)*(1+((100*H16)/D16-100)*G16/1000)-C16*K16</f>
        <v>9.47404255319149</v>
      </c>
      <c r="J16" s="3" t="n">
        <f aca="false">IF((1+((100*H16)/E16-100)*G16/1000)&lt;0.125,0.128,(1+((100*H16)/E16-100)*G16/1000))*(B16*K16*F16)-C16*K16</f>
        <v>5.09714285714286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37142857142857</v>
      </c>
      <c r="Q16" s="6" t="n">
        <v>8</v>
      </c>
      <c r="R16" s="6" t="n">
        <v>30</v>
      </c>
      <c r="S16" s="7" t="n">
        <f aca="false">(R16*K16)+N16*0.075</f>
        <v>36</v>
      </c>
      <c r="T16" s="8" t="n">
        <f aca="false">(1+((D16/100)-1)/2)*O16</f>
        <v>0.114872765957447</v>
      </c>
      <c r="U16" s="8" t="n">
        <f aca="false">(1+((E16/100)-1)/2)*P16</f>
        <v>0.0719971428571428</v>
      </c>
      <c r="V16" s="8" t="n">
        <f aca="false">S16/N16</f>
        <v>0.45</v>
      </c>
      <c r="W16" s="3" t="n">
        <f aca="false">(1/V16)*T16</f>
        <v>0.255272813238771</v>
      </c>
      <c r="X16" s="3" t="n">
        <f aca="false">(1/V16)*U16</f>
        <v>0.159993650793651</v>
      </c>
    </row>
    <row r="17" customFormat="false" ht="12.75" hidden="false" customHeight="false" outlineLevel="0" collapsed="false">
      <c r="A17" s="1" t="s">
        <v>38</v>
      </c>
      <c r="B17" s="2" t="n">
        <v>160</v>
      </c>
      <c r="C17" s="2" t="n">
        <v>1.8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(B17*K17*F17)*(1+((100*H17)/D17-100)*G17/1000)-C17*K17</f>
        <v>20.608085106383</v>
      </c>
      <c r="J17" s="3" t="n">
        <f aca="false">IF((1+((100*H17)/E17-100)*G17/1000)&lt;0.125,0.128,(1+((100*H17)/E17-100)*G17/1000))*(B17*K17*F17)-C17*K17</f>
        <v>11.8542857142857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40892857142857</v>
      </c>
      <c r="Q17" s="6" t="n">
        <v>16</v>
      </c>
      <c r="R17" s="6" t="n">
        <v>50</v>
      </c>
      <c r="S17" s="7" t="n">
        <f aca="false">(R17*K17)+N17*0.075</f>
        <v>62</v>
      </c>
      <c r="T17" s="8" t="n">
        <f aca="false">(1+((D17/100)-1)/2)*O17</f>
        <v>0.124936515957447</v>
      </c>
      <c r="U17" s="8" t="n">
        <f aca="false">(1+((E17/100)-1)/2)*P17</f>
        <v>0.0837208928571429</v>
      </c>
      <c r="V17" s="8" t="n">
        <f aca="false">S17/N17</f>
        <v>0.3875</v>
      </c>
      <c r="W17" s="3" t="n">
        <f aca="false">(1/V17)*T17</f>
        <v>0.322416815374056</v>
      </c>
      <c r="X17" s="3" t="n">
        <f aca="false">(1/V17)*U17</f>
        <v>0.216053917050691</v>
      </c>
    </row>
    <row r="18" customFormat="false" ht="12.75" hidden="false" customHeight="false" outlineLevel="0" collapsed="false">
      <c r="A18" s="1" t="s">
        <v>39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(B18*K18*F18)*(1+((100*H18)/D18-100)*G18/1000)-C18*K18</f>
        <v>41.9613861386139</v>
      </c>
      <c r="J18" s="3" t="n">
        <f aca="false">IF((1+((100*H18)/E18-100)*G18/1000)&lt;0.125,0.128,(1+((100*H18)/E18-100)*G18/1000))*(B18*K18*F18)-C18*K18</f>
        <v>2.64545454545455</v>
      </c>
      <c r="K18" s="2" t="n">
        <v>1</v>
      </c>
      <c r="L18" s="2" t="n">
        <v>1971</v>
      </c>
      <c r="M18" s="4" t="s">
        <v>30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5</v>
      </c>
      <c r="Q18" s="6" t="n">
        <v>24</v>
      </c>
      <c r="R18" s="6" t="n">
        <v>142</v>
      </c>
      <c r="S18" s="7" t="n">
        <f aca="false">(R18*K18)+N18*0.075</f>
        <v>158.8</v>
      </c>
      <c r="T18" s="8" t="n">
        <f aca="false">(1+((D18/100)-1)/2)*O18</f>
        <v>0.188264254773692</v>
      </c>
      <c r="U18" s="8" t="n">
        <f aca="false">(1+((E18/100)-1)/2)*P18</f>
        <v>0.0195456574675325</v>
      </c>
      <c r="V18" s="8" t="n">
        <f aca="false">S18/N18</f>
        <v>0.708928571428572</v>
      </c>
      <c r="W18" s="3" t="n">
        <f aca="false">(1/V18)*T18</f>
        <v>0.265561669202185</v>
      </c>
      <c r="X18" s="3" t="n">
        <f aca="false">(1/V18)*U18</f>
        <v>0.0275707007098695</v>
      </c>
    </row>
    <row r="19" customFormat="false" ht="12.75" hidden="false" customHeight="false" outlineLevel="0" collapsed="false">
      <c r="A19" s="1" t="s">
        <v>40</v>
      </c>
      <c r="B19" s="2" t="n">
        <v>308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(B19*K19*F19)*(1+((100*H19)/D19-100)*G19/1000)-C19*K19</f>
        <v>59.7594059405941</v>
      </c>
      <c r="J19" s="3" t="n">
        <f aca="false">IF((1+((100*H19)/E19-100)*G19/1000)&lt;0.125,0.128,(1+((100*H19)/E19-100)*G19/1000))*(B19*K19*F19)-C19*K19</f>
        <v>5.7</v>
      </c>
      <c r="K19" s="2" t="n">
        <v>1</v>
      </c>
      <c r="L19" s="2" t="n">
        <v>1971</v>
      </c>
      <c r="M19" s="4" t="s">
        <v>30</v>
      </c>
      <c r="N19" s="2" t="n">
        <f aca="false">B19*K19</f>
        <v>308</v>
      </c>
      <c r="O19" s="5" t="n">
        <f aca="false">I19/N19</f>
        <v>0.194024045261669</v>
      </c>
      <c r="P19" s="5" t="n">
        <f aca="false">J19/N19</f>
        <v>0.0185064935064935</v>
      </c>
      <c r="Q19" s="6" t="n">
        <v>32</v>
      </c>
      <c r="R19" s="6" t="n">
        <v>180</v>
      </c>
      <c r="S19" s="7" t="n">
        <f aca="false">(R19*K19)+N19*0.075</f>
        <v>203.1</v>
      </c>
      <c r="T19" s="8" t="n">
        <f aca="false">(1+((D19/100)-1)/2)*O19</f>
        <v>0.194994165487977</v>
      </c>
      <c r="U19" s="8" t="n">
        <f aca="false">(1+((E19/100)-1)/2)*P19</f>
        <v>0.0306282467532468</v>
      </c>
      <c r="V19" s="8" t="n">
        <f aca="false">S19/N19</f>
        <v>0.659415584415584</v>
      </c>
      <c r="W19" s="3" t="n">
        <f aca="false">(1/V19)*T19</f>
        <v>0.29570754785966</v>
      </c>
      <c r="X19" s="3" t="n">
        <f aca="false">(1/V19)*U19</f>
        <v>0.0464475627769572</v>
      </c>
    </row>
    <row r="20" customFormat="false" ht="12.75" hidden="false" customHeight="false" outlineLevel="0" collapsed="false">
      <c r="A20" s="1" t="s">
        <v>41</v>
      </c>
      <c r="B20" s="2" t="n">
        <v>350</v>
      </c>
      <c r="C20" s="2" t="n">
        <v>52</v>
      </c>
      <c r="D20" s="2" t="n">
        <v>14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(B20*K20*F20)*(1+((100*H20)/D20-100)*G20/1000)-C20*K20</f>
        <v>73.625</v>
      </c>
      <c r="J20" s="3" t="n">
        <f aca="false">IF((1+((100*H20)/E20-100)*G20/1000)&lt;0.125,0.128,(1+((100*H20)/E20-100)*G20/1000))*(B20*K20*F20)-C20*K20</f>
        <v>13.7954545454545</v>
      </c>
      <c r="K20" s="2" t="n">
        <v>1</v>
      </c>
      <c r="L20" s="2" t="n">
        <v>2007</v>
      </c>
      <c r="M20" s="4" t="s">
        <v>30</v>
      </c>
      <c r="N20" s="2" t="n">
        <f aca="false">B20*K20</f>
        <v>350</v>
      </c>
      <c r="O20" s="5" t="n">
        <f aca="false">I20/N20</f>
        <v>0.210357142857143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8" t="n">
        <f aca="false">(1+((D20/100)-1)/2)*O20</f>
        <v>0.252428571428571</v>
      </c>
      <c r="U20" s="8" t="n">
        <f aca="false">(1+((E20/100)-1)/2)*P20</f>
        <v>0.0652327922077922</v>
      </c>
      <c r="V20" s="8" t="n">
        <f aca="false">S20/N20</f>
        <v>0.520714285714286</v>
      </c>
      <c r="W20" s="3" t="n">
        <f aca="false">(1/V20)*T20</f>
        <v>0.48477366255144</v>
      </c>
      <c r="X20" s="3" t="n">
        <f aca="false">(1/V20)*U20</f>
        <v>0.125275595460781</v>
      </c>
    </row>
    <row r="21" customFormat="false" ht="12.75" hidden="false" customHeight="false" outlineLevel="0" collapsed="false">
      <c r="A21" s="1" t="s">
        <v>42</v>
      </c>
      <c r="B21" s="2" t="n">
        <v>309</v>
      </c>
      <c r="C21" s="2" t="n">
        <v>39</v>
      </c>
      <c r="D21" s="2" t="n">
        <v>121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(B21*K21*F21)*(1+((100*H21)/D21-100)*G21/1000)-C21*K21</f>
        <v>64.2340909090909</v>
      </c>
      <c r="J21" s="3" t="n">
        <f aca="false">IF((1+((100*H21)/E21-100)*G21/1000)&lt;0.125,0.128,(1+((100*H21)/E21-100)*G21/1000))*(B21*K21*F21)-C21*K21</f>
        <v>4.03928571428572</v>
      </c>
      <c r="K21" s="2" t="n">
        <v>1</v>
      </c>
      <c r="L21" s="2" t="n">
        <v>1990</v>
      </c>
      <c r="M21" s="4" t="s">
        <v>30</v>
      </c>
      <c r="N21" s="2" t="n">
        <f aca="false">B21*K21</f>
        <v>309</v>
      </c>
      <c r="O21" s="5" t="n">
        <f aca="false">I21/N21</f>
        <v>0.207877316857899</v>
      </c>
      <c r="P21" s="5" t="n">
        <f aca="false">J21/N21</f>
        <v>0.0130721220527046</v>
      </c>
      <c r="Q21" s="6" t="n">
        <v>48</v>
      </c>
      <c r="R21" s="6" t="n">
        <v>344</v>
      </c>
      <c r="S21" s="7" t="n">
        <f aca="false">(R21*K21)+N21*0.075</f>
        <v>367.175</v>
      </c>
      <c r="T21" s="8" t="n">
        <f aca="false">(1+((D21/100)-1)/2)*O21</f>
        <v>0.229704435127979</v>
      </c>
      <c r="U21" s="8" t="n">
        <f aca="false">(1+((E21/100)-1)/2)*P21</f>
        <v>0.0216343619972261</v>
      </c>
      <c r="V21" s="8" t="n">
        <f aca="false">S21/N21</f>
        <v>1.18826860841424</v>
      </c>
      <c r="W21" s="3" t="n">
        <f aca="false">(1/V21)*T21</f>
        <v>0.193310193925364</v>
      </c>
      <c r="X21" s="3" t="n">
        <f aca="false">(1/V21)*U21</f>
        <v>0.0182066258790573</v>
      </c>
    </row>
    <row r="22" customFormat="false" ht="12.75" hidden="false" customHeight="false" outlineLevel="0" collapsed="false">
      <c r="E22" s="9"/>
    </row>
    <row r="23" customFormat="false" ht="11.25" hidden="false" customHeight="true" outlineLevel="0" collapsed="false">
      <c r="A23" s="1" t="s">
        <v>43</v>
      </c>
      <c r="B23" s="2" t="n">
        <v>110</v>
      </c>
      <c r="C23" s="2" t="n">
        <v>16</v>
      </c>
      <c r="D23" s="2" t="n">
        <v>229</v>
      </c>
      <c r="E23" s="2" t="n">
        <v>268</v>
      </c>
      <c r="F23" s="2" t="n">
        <v>0.15</v>
      </c>
      <c r="G23" s="2" t="n">
        <v>15</v>
      </c>
      <c r="H23" s="2" t="n">
        <v>300</v>
      </c>
      <c r="I23" s="3" t="n">
        <f aca="false">(B23*K23*F23)*(1+((100*H23)/D23-100)*G23/1000)-C23*K23</f>
        <v>24.5207423580786</v>
      </c>
      <c r="J23" s="3" t="n">
        <f aca="false">IF((1+((100*H23)/E23-100)*G23/1000)&lt;0.125,0.128,(1+((100*H23)/E23-100)*G23/1000))*(B23*K23*F23)-C23*K23</f>
        <v>10.365671641791</v>
      </c>
      <c r="K23" s="2" t="n">
        <v>3</v>
      </c>
      <c r="L23" s="2" t="n">
        <v>2020</v>
      </c>
      <c r="N23" s="2" t="n">
        <f aca="false">B23*K23</f>
        <v>330</v>
      </c>
      <c r="O23" s="5" t="n">
        <f aca="false">I23/N23</f>
        <v>0.0743052798729654</v>
      </c>
      <c r="P23" s="5" t="n">
        <f aca="false">J23/N23</f>
        <v>0.0314111261872456</v>
      </c>
      <c r="R23" s="6" t="n">
        <v>33</v>
      </c>
      <c r="S23" s="7" t="n">
        <f aca="false">(R23*K23)+N23*0.075</f>
        <v>123.75</v>
      </c>
      <c r="T23" s="8" t="n">
        <f aca="false">(1+((D23/100)-1)/2)*O23</f>
        <v>0.122232185391028</v>
      </c>
      <c r="U23" s="8" t="n">
        <f aca="false">(1+((E23/100)-1)/2)*P23</f>
        <v>0.0577964721845319</v>
      </c>
      <c r="V23" s="8" t="n">
        <f aca="false">S23/N23</f>
        <v>0.375</v>
      </c>
      <c r="W23" s="3" t="n">
        <f aca="false">(1/V23)*T23</f>
        <v>0.325952494376075</v>
      </c>
      <c r="X23" s="3" t="n">
        <f aca="false">(1/V23)*U23</f>
        <v>0.154123925825418</v>
      </c>
    </row>
    <row r="24" customFormat="false" ht="12.75" hidden="false" customHeight="false" outlineLevel="0" collapsed="false">
      <c r="A24" s="1" t="s">
        <v>44</v>
      </c>
      <c r="B24" s="2" t="n">
        <v>90</v>
      </c>
      <c r="C24" s="2" t="n">
        <v>35</v>
      </c>
      <c r="D24" s="2" t="n">
        <v>248</v>
      </c>
      <c r="E24" s="2" t="n">
        <v>268</v>
      </c>
      <c r="F24" s="2" t="n">
        <v>0.15</v>
      </c>
      <c r="G24" s="2" t="n">
        <v>15</v>
      </c>
      <c r="H24" s="2" t="n">
        <v>590</v>
      </c>
      <c r="I24" s="3" t="n">
        <f aca="false">(B24*K24*F24)*(1+((100*H24)/D24-100)*G24/1000)-C24*K24</f>
        <v>19.2762096774193</v>
      </c>
      <c r="J24" s="3" t="n">
        <f aca="false">IF((1+((100*H24)/E24-100)*G24/1000)&lt;0.125,0.128,(1+((100*H24)/E24-100)*G24/1000))*(B24*K24*F24)-C24*K24</f>
        <v>8.49067164179105</v>
      </c>
      <c r="K24" s="2" t="n">
        <v>3</v>
      </c>
      <c r="L24" s="2" t="n">
        <v>2035</v>
      </c>
      <c r="N24" s="2" t="n">
        <f aca="false">B24*K24</f>
        <v>270</v>
      </c>
      <c r="O24" s="5" t="n">
        <f aca="false">I24/N24</f>
        <v>0.0713933691756272</v>
      </c>
      <c r="P24" s="5" t="n">
        <f aca="false">J24/N24</f>
        <v>0.0314469320066335</v>
      </c>
      <c r="R24" s="6" t="n">
        <v>28</v>
      </c>
      <c r="S24" s="7" t="n">
        <f aca="false">(R24*K24)+N24*0.075</f>
        <v>104.25</v>
      </c>
      <c r="T24" s="8" t="n">
        <f aca="false">(1+((D24/100)-1)/2)*O24</f>
        <v>0.124224462365591</v>
      </c>
      <c r="U24" s="8" t="n">
        <f aca="false">(1+((E24/100)-1)/2)*P24</f>
        <v>0.0578623548922057</v>
      </c>
      <c r="V24" s="8" t="n">
        <f aca="false">S24/N24</f>
        <v>0.386111111111111</v>
      </c>
      <c r="W24" s="3" t="n">
        <f aca="false">(1/V24)*T24</f>
        <v>0.321732420515201</v>
      </c>
      <c r="X24" s="3" t="n">
        <f aca="false">(1/V24)*U24</f>
        <v>0.149859336411468</v>
      </c>
    </row>
    <row r="25" customFormat="false" ht="12.75" hidden="false" customHeight="false" outlineLevel="0" collapsed="false">
      <c r="A25" s="1" t="s">
        <v>45</v>
      </c>
      <c r="B25" s="2" t="n">
        <v>86</v>
      </c>
      <c r="C25" s="2" t="n">
        <v>4.4</v>
      </c>
      <c r="D25" s="2" t="n">
        <v>160</v>
      </c>
      <c r="E25" s="2" t="n">
        <v>268</v>
      </c>
      <c r="F25" s="2" t="n">
        <v>0.15</v>
      </c>
      <c r="G25" s="2" t="n">
        <v>15</v>
      </c>
      <c r="H25" s="2" t="n">
        <v>160</v>
      </c>
      <c r="I25" s="3" t="n">
        <f aca="false">(B25*K25*F25)*(1+((100*H25)/D25-100)*G25/1000)-C25*K25</f>
        <v>25.5</v>
      </c>
      <c r="J25" s="3" t="n">
        <f aca="false">IF((1+((100*H25)/E25-100)*G25/1000)&lt;0.125,0.128,(1+((100*H25)/E25-100)*G25/1000))*(B25*K25*F25)-C25*K25</f>
        <v>2.10671641791045</v>
      </c>
      <c r="K25" s="2" t="n">
        <v>3</v>
      </c>
      <c r="L25" s="2" t="n">
        <v>1964</v>
      </c>
      <c r="N25" s="2" t="n">
        <f aca="false">B25*K25</f>
        <v>258</v>
      </c>
      <c r="O25" s="5" t="n">
        <f aca="false">I25/N25</f>
        <v>0.0988372093023256</v>
      </c>
      <c r="P25" s="5" t="n">
        <f aca="false">J25/N25</f>
        <v>0.0081655675112808</v>
      </c>
      <c r="R25" s="6" t="n">
        <v>40</v>
      </c>
      <c r="S25" s="7" t="n">
        <f aca="false">(R25*K25)+N25*0.075</f>
        <v>139.35</v>
      </c>
      <c r="T25" s="8" t="n">
        <f aca="false">(1+((D25/100)-1)/2)*O25</f>
        <v>0.128488372093023</v>
      </c>
      <c r="U25" s="8" t="n">
        <f aca="false">(1+((E25/100)-1)/2)*P25</f>
        <v>0.0150246442207567</v>
      </c>
      <c r="V25" s="8" t="n">
        <f aca="false">S25/N25</f>
        <v>0.540116279069767</v>
      </c>
      <c r="W25" s="3" t="n">
        <f aca="false">(1/V25)*T25</f>
        <v>0.23789020452099</v>
      </c>
      <c r="X25" s="3" t="n">
        <f aca="false">(1/V25)*U25</f>
        <v>0.0278174252526388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10" t="s">
        <v>46</v>
      </c>
      <c r="B27" s="2" t="n">
        <v>2</v>
      </c>
      <c r="C27" s="2" t="n">
        <v>0.15</v>
      </c>
      <c r="D27" s="2" t="n">
        <v>21</v>
      </c>
      <c r="E27" s="2" t="n">
        <v>63</v>
      </c>
      <c r="F27" s="2" t="n">
        <v>0.1833333</v>
      </c>
      <c r="G27" s="2" t="n">
        <v>15</v>
      </c>
      <c r="H27" s="2" t="n">
        <v>37</v>
      </c>
      <c r="I27" s="3" t="n">
        <f aca="false">(B27*K27*F27)*(1+((100*H27)/D27-100)*G27/1000)-C27*K27</f>
        <v>0.635714142857143</v>
      </c>
      <c r="J27" s="3" t="n">
        <f aca="false">IF((1+((100*H27)/E27-100)*G27/1000)&lt;0.125,0.128,(1+((100*H27)/E27-100)*G27/1000))*(B27*K27*F27)-C27*K27</f>
        <v>-0.0103174857142857</v>
      </c>
      <c r="K27" s="2" t="n">
        <v>1</v>
      </c>
      <c r="L27" s="2" t="n">
        <v>650</v>
      </c>
      <c r="M27" s="4" t="n">
        <v>1960</v>
      </c>
      <c r="N27" s="2" t="n">
        <f aca="false">B27*K27</f>
        <v>2</v>
      </c>
      <c r="O27" s="5" t="n">
        <f aca="false">I27/N27</f>
        <v>0.317857071428572</v>
      </c>
      <c r="P27" s="5" t="n">
        <f aca="false">J27/N27</f>
        <v>-0.00515874285714285</v>
      </c>
      <c r="R27" s="6" t="n">
        <v>1</v>
      </c>
      <c r="S27" s="7" t="n">
        <f aca="false">(R27*K27)+N27*0.05</f>
        <v>1.1</v>
      </c>
      <c r="T27" s="8" t="n">
        <f aca="false">(1+((D27/100)-1)/2)*O27</f>
        <v>0.192303528214286</v>
      </c>
      <c r="U27" s="8" t="n">
        <f aca="false">(1+((E27/100)-1)/2)*P27</f>
        <v>-0.00420437542857142</v>
      </c>
      <c r="V27" s="8" t="n">
        <f aca="false">S27/N27</f>
        <v>0.55</v>
      </c>
      <c r="W27" s="3" t="n">
        <f aca="false">(1/V27)*T27</f>
        <v>0.349642778571429</v>
      </c>
      <c r="X27" s="3" t="n">
        <f aca="false">(1/V27)*U27</f>
        <v>-0.00764431896103895</v>
      </c>
    </row>
    <row r="28" customFormat="false" ht="12.75" hidden="false" customHeight="false" outlineLevel="0" collapsed="false">
      <c r="A28" s="10" t="s">
        <v>47</v>
      </c>
      <c r="B28" s="2" t="n">
        <v>12</v>
      </c>
      <c r="C28" s="2" t="n">
        <v>0.83</v>
      </c>
      <c r="D28" s="2" t="n">
        <v>21</v>
      </c>
      <c r="E28" s="2" t="n">
        <v>59</v>
      </c>
      <c r="F28" s="2" t="n">
        <v>0.1833333</v>
      </c>
      <c r="G28" s="2" t="n">
        <v>15</v>
      </c>
      <c r="H28" s="2" t="n">
        <v>25</v>
      </c>
      <c r="I28" s="3" t="n">
        <f aca="false">(B28*K28*F28)*(1+((100*H28)/D28-100)*G28/1000)-C28*K28</f>
        <v>1.99857091428571</v>
      </c>
      <c r="J28" s="3" t="n">
        <f aca="false">IF((1+((100*H28)/E28-100)*G28/1000)&lt;0.125,0.128,(1+((100*H28)/E28-100)*G28/1000))*(B28*K28*F28)-C28*K28</f>
        <v>-0.531694969491525</v>
      </c>
      <c r="K28" s="2" t="n">
        <v>1</v>
      </c>
      <c r="L28" s="2" t="n">
        <v>1400</v>
      </c>
      <c r="M28" s="4" t="n">
        <v>1950</v>
      </c>
      <c r="N28" s="2" t="n">
        <f aca="false">B28*K28</f>
        <v>12</v>
      </c>
      <c r="O28" s="5" t="n">
        <f aca="false">I28/N28</f>
        <v>0.166547576190476</v>
      </c>
      <c r="P28" s="5" t="n">
        <f aca="false">J28/N28</f>
        <v>-0.0443079141242938</v>
      </c>
      <c r="R28" s="6" t="n">
        <v>8</v>
      </c>
      <c r="S28" s="7" t="n">
        <f aca="false">(R28*K28)+N28*0.05</f>
        <v>8.6</v>
      </c>
      <c r="T28" s="8" t="n">
        <f aca="false">(1+((D28/100)-1)/2)*O28</f>
        <v>0.100761283595238</v>
      </c>
      <c r="U28" s="8" t="n">
        <f aca="false">(1+((E28/100)-1)/2)*P28</f>
        <v>-0.0352247917288136</v>
      </c>
      <c r="V28" s="8" t="n">
        <f aca="false">S28/N28</f>
        <v>0.716666666666667</v>
      </c>
      <c r="W28" s="3" t="n">
        <f aca="false">(1/V28)*T28</f>
        <v>0.140597139900332</v>
      </c>
      <c r="X28" s="3" t="n">
        <f aca="false">(1/V28)*U28</f>
        <v>-0.0491508721797398</v>
      </c>
    </row>
    <row r="29" customFormat="false" ht="12.75" hidden="false" customHeight="false" outlineLevel="0" collapsed="false">
      <c r="A29" s="1" t="s">
        <v>48</v>
      </c>
      <c r="B29" s="2" t="n">
        <v>60</v>
      </c>
      <c r="C29" s="2" t="n">
        <v>3</v>
      </c>
      <c r="D29" s="2" t="n">
        <v>33</v>
      </c>
      <c r="E29" s="2" t="n">
        <v>70</v>
      </c>
      <c r="F29" s="2" t="n">
        <v>0.1833333</v>
      </c>
      <c r="G29" s="2" t="n">
        <v>15</v>
      </c>
      <c r="H29" s="2" t="n">
        <v>60</v>
      </c>
      <c r="I29" s="3" t="n">
        <f aca="false">(B29*K29*F29)*(1+((100*H29)/D29-100)*G29/1000)-C29*K29</f>
        <v>21.4999955454545</v>
      </c>
      <c r="J29" s="3" t="n">
        <f aca="false">IF((1+((100*H29)/E29-100)*G29/1000)&lt;0.125,0.128,(1+((100*H29)/E29-100)*G29/1000))*(B29*K29*F29)-C29*K29</f>
        <v>5.64285557142857</v>
      </c>
      <c r="K29" s="2" t="n">
        <v>1</v>
      </c>
      <c r="L29" s="2" t="n">
        <v>1919</v>
      </c>
      <c r="M29" s="4" t="n">
        <v>1975</v>
      </c>
      <c r="N29" s="2" t="n">
        <f aca="false">B29*K29</f>
        <v>60</v>
      </c>
      <c r="O29" s="5" t="n">
        <f aca="false">I29/N29</f>
        <v>0.358333259090909</v>
      </c>
      <c r="P29" s="5" t="n">
        <f aca="false">J29/N29</f>
        <v>0.0940475928571428</v>
      </c>
      <c r="R29" s="6" t="n">
        <v>5</v>
      </c>
      <c r="S29" s="7" t="n">
        <f aca="false">(R29*K29)+N29*0.05</f>
        <v>8</v>
      </c>
      <c r="T29" s="8" t="n">
        <f aca="false">(1+((D29/100)-1)/2)*O29</f>
        <v>0.238291617295455</v>
      </c>
      <c r="U29" s="8" t="n">
        <f aca="false">(1+((E29/100)-1)/2)*P29</f>
        <v>0.0799404539285714</v>
      </c>
      <c r="V29" s="8" t="n">
        <f aca="false">S29/N29</f>
        <v>0.133333333333333</v>
      </c>
      <c r="W29" s="3" t="n">
        <f aca="false">(1/V29)*T29</f>
        <v>1.78718712971591</v>
      </c>
      <c r="X29" s="3" t="n">
        <f aca="false">(1/V29)*U29</f>
        <v>0.599553404464286</v>
      </c>
    </row>
    <row r="30" customFormat="false" ht="12.75" hidden="false" customHeight="false" outlineLevel="0" collapsed="false">
      <c r="A30" s="1" t="s">
        <v>49</v>
      </c>
      <c r="B30" s="2" t="n">
        <v>50</v>
      </c>
      <c r="C30" s="2" t="n">
        <v>3.4</v>
      </c>
      <c r="D30" s="2" t="n">
        <v>68</v>
      </c>
      <c r="E30" s="2" t="n">
        <v>85</v>
      </c>
      <c r="F30" s="2" t="n">
        <v>0.1833333</v>
      </c>
      <c r="G30" s="2" t="n">
        <v>15</v>
      </c>
      <c r="H30" s="2" t="n">
        <v>100</v>
      </c>
      <c r="I30" s="3" t="n">
        <f aca="false">(B30*K30*F30)*(1+((100*H30)/D30-100)*G30/1000)-C30*K30</f>
        <v>12.2372520588235</v>
      </c>
      <c r="J30" s="3" t="n">
        <f aca="false">IF((1+((100*H30)/E30-100)*G30/1000)&lt;0.125,0.128,(1+((100*H30)/E30-100)*G30/1000))*(B30*K30*F30)-C30*K30</f>
        <v>8.19313514705882</v>
      </c>
      <c r="K30" s="2" t="n">
        <v>1</v>
      </c>
      <c r="L30" s="2" t="n">
        <v>1970</v>
      </c>
      <c r="M30" s="4" t="s">
        <v>30</v>
      </c>
      <c r="N30" s="2" t="n">
        <f aca="false">B30*K30</f>
        <v>50</v>
      </c>
      <c r="O30" s="5" t="n">
        <f aca="false">I30/N30</f>
        <v>0.244745041176471</v>
      </c>
      <c r="P30" s="5" t="n">
        <f aca="false">J30/N30</f>
        <v>0.163862702941176</v>
      </c>
      <c r="R30" s="6" t="n">
        <v>6</v>
      </c>
      <c r="S30" s="7" t="n">
        <f aca="false">(R30*K30)+N30*0.05</f>
        <v>8.5</v>
      </c>
      <c r="T30" s="8" t="n">
        <f aca="false">(1+((D30/100)-1)/2)*O30</f>
        <v>0.205585834588235</v>
      </c>
      <c r="U30" s="8" t="n">
        <f aca="false">(1+((E30/100)-1)/2)*P30</f>
        <v>0.151573000220588</v>
      </c>
      <c r="V30" s="8" t="n">
        <f aca="false">S30/N30</f>
        <v>0.17</v>
      </c>
      <c r="W30" s="3" t="n">
        <f aca="false">(1/V30)*T30</f>
        <v>1.20932843875433</v>
      </c>
      <c r="X30" s="3" t="n">
        <f aca="false">(1/V30)*U30</f>
        <v>0.891605883650519</v>
      </c>
    </row>
    <row r="31" customFormat="false" ht="12.75" hidden="false" customHeight="false" outlineLevel="0" collapsed="false">
      <c r="A31" s="10" t="s">
        <v>50</v>
      </c>
      <c r="B31" s="2" t="n">
        <v>60</v>
      </c>
      <c r="C31" s="2" t="n">
        <v>1.8</v>
      </c>
      <c r="D31" s="2" t="n">
        <v>78</v>
      </c>
      <c r="E31" s="2" t="n">
        <v>85</v>
      </c>
      <c r="F31" s="2" t="n">
        <v>0.1833333</v>
      </c>
      <c r="G31" s="2" t="n">
        <v>15</v>
      </c>
      <c r="H31" s="2" t="n">
        <v>100</v>
      </c>
      <c r="I31" s="3" t="n">
        <f aca="false">(B31*K31*F31)*(1+((100*H31)/D31-100)*G31/1000)-C31*K31</f>
        <v>13.8538433076923</v>
      </c>
      <c r="J31" s="3" t="n">
        <f aca="false">IF((1+((100*H31)/E31-100)*G31/1000)&lt;0.125,0.128,(1+((100*H31)/E31-100)*G31/1000))*(B31*K31*F31)-C31*K31</f>
        <v>12.1117621764706</v>
      </c>
      <c r="K31" s="2" t="n">
        <v>1</v>
      </c>
      <c r="L31" s="2" t="n">
        <v>1982</v>
      </c>
      <c r="N31" s="2" t="n">
        <f aca="false">B31*K31</f>
        <v>60</v>
      </c>
      <c r="O31" s="5" t="n">
        <f aca="false">I31/N31</f>
        <v>0.230897388461538</v>
      </c>
      <c r="P31" s="5" t="n">
        <f aca="false">J31/N31</f>
        <v>0.201862702941176</v>
      </c>
      <c r="R31" s="6" t="n">
        <v>6</v>
      </c>
      <c r="S31" s="7" t="n">
        <f aca="false">(R31*K31)+N31*0.05</f>
        <v>9</v>
      </c>
      <c r="T31" s="8" t="n">
        <f aca="false">(1+((D31/100)-1)/2)*O31</f>
        <v>0.205498675730769</v>
      </c>
      <c r="U31" s="8" t="n">
        <f aca="false">(1+((E31/100)-1)/2)*P31</f>
        <v>0.186723000220588</v>
      </c>
      <c r="V31" s="8" t="n">
        <f aca="false">S31/N31</f>
        <v>0.15</v>
      </c>
      <c r="W31" s="3" t="n">
        <f aca="false">(1/V31)*T31</f>
        <v>1.36999117153846</v>
      </c>
      <c r="X31" s="3" t="n">
        <f aca="false">(1/V31)*U31</f>
        <v>1.24482000147059</v>
      </c>
    </row>
    <row r="32" customFormat="false" ht="12.75" hidden="false" customHeight="false" outlineLevel="0" collapsed="false">
      <c r="A32" s="1" t="s">
        <v>51</v>
      </c>
      <c r="B32" s="2" t="n">
        <v>100</v>
      </c>
      <c r="C32" s="2" t="n">
        <v>9.7</v>
      </c>
      <c r="D32" s="2" t="n">
        <v>97</v>
      </c>
      <c r="E32" s="2" t="n">
        <v>231</v>
      </c>
      <c r="F32" s="2" t="n">
        <v>0.1833333</v>
      </c>
      <c r="G32" s="2" t="n">
        <v>15</v>
      </c>
      <c r="H32" s="2" t="n">
        <v>230</v>
      </c>
      <c r="I32" s="3" t="n">
        <f aca="false">(B32*K32*F32)*(1+((100*H32)/D32-100)*G32/1000)-C32*K32</f>
        <v>46.3395087113402</v>
      </c>
      <c r="J32" s="3" t="n">
        <f aca="false">IF((1+((100*H32)/E32-100)*G32/1000)&lt;0.125,0.128,(1+((100*H32)/E32-100)*G32/1000))*(B32*K32*F32)-C32*K32</f>
        <v>8.5142824025974</v>
      </c>
      <c r="K32" s="2" t="n">
        <v>1</v>
      </c>
      <c r="L32" s="2" t="n">
        <v>1965</v>
      </c>
      <c r="N32" s="2" t="n">
        <f aca="false">B32*K32</f>
        <v>100</v>
      </c>
      <c r="O32" s="5" t="n">
        <f aca="false">I32/N32</f>
        <v>0.463395087113402</v>
      </c>
      <c r="P32" s="5" t="n">
        <f aca="false">J32/N32</f>
        <v>0.085142824025974</v>
      </c>
      <c r="Q32" s="6" t="n">
        <v>8</v>
      </c>
      <c r="R32" s="6" t="n">
        <v>32</v>
      </c>
      <c r="S32" s="7" t="n">
        <f aca="false">(R32*K32)+N32*0.05</f>
        <v>37</v>
      </c>
      <c r="T32" s="8" t="n">
        <f aca="false">(1+((D32/100)-1)/2)*O32</f>
        <v>0.456444160806701</v>
      </c>
      <c r="U32" s="8" t="n">
        <f aca="false">(1+((E32/100)-1)/2)*P32</f>
        <v>0.140911373762987</v>
      </c>
      <c r="V32" s="8" t="n">
        <f aca="false">S32/N32</f>
        <v>0.37</v>
      </c>
      <c r="W32" s="3" t="n">
        <f aca="false">(1/V32)*T32</f>
        <v>1.23363286704514</v>
      </c>
      <c r="X32" s="3" t="n">
        <f aca="false">(1/V32)*U32</f>
        <v>0.380841550710776</v>
      </c>
    </row>
    <row r="33" customFormat="false" ht="12.75" hidden="false" customHeight="false" outlineLevel="0" collapsed="false">
      <c r="A33" s="1" t="s">
        <v>52</v>
      </c>
      <c r="B33" s="2" t="n">
        <v>36</v>
      </c>
      <c r="C33" s="2" t="n">
        <v>2.5</v>
      </c>
      <c r="D33" s="2" t="n">
        <v>12</v>
      </c>
      <c r="E33" s="2" t="n">
        <v>92</v>
      </c>
      <c r="F33" s="2" t="n">
        <v>0.1833333</v>
      </c>
      <c r="G33" s="2" t="n">
        <v>15</v>
      </c>
      <c r="H33" s="2" t="n">
        <v>100</v>
      </c>
      <c r="I33" s="3" t="n">
        <f aca="false">(B33*K33*F33)*(1+((100*H33)/D33-100)*G33/1000)-C33*K33</f>
        <v>230.0999568</v>
      </c>
      <c r="J33" s="3" t="n">
        <f aca="false">IF((1+((100*H33)/E33-100)*G33/1000)&lt;0.125,0.128,(1+((100*H33)/E33-100)*G33/1000))*(B33*K33*F33)-C33*K33</f>
        <v>14.882604626087</v>
      </c>
      <c r="K33" s="2" t="n">
        <v>3</v>
      </c>
      <c r="L33" s="2" t="n">
        <v>1837</v>
      </c>
      <c r="M33" s="4" t="n">
        <v>1951</v>
      </c>
      <c r="N33" s="2" t="n">
        <f aca="false">B33*K33</f>
        <v>108</v>
      </c>
      <c r="O33" s="5" t="n">
        <f aca="false">I33/N33</f>
        <v>2.13055515555556</v>
      </c>
      <c r="P33" s="5" t="n">
        <f aca="false">J33/N33</f>
        <v>0.13780189468599</v>
      </c>
      <c r="Q33" s="6" t="n">
        <v>7</v>
      </c>
      <c r="R33" s="6" t="n">
        <v>10</v>
      </c>
      <c r="S33" s="7" t="n">
        <f aca="false">(R33*K33)+N33*0.05</f>
        <v>35.4</v>
      </c>
      <c r="T33" s="8" t="n">
        <f aca="false">(1+((D33/100)-1)/2)*O33</f>
        <v>1.19311088711111</v>
      </c>
      <c r="U33" s="8" t="n">
        <f aca="false">(1+((E33/100)-1)/2)*P33</f>
        <v>0.132289818898551</v>
      </c>
      <c r="V33" s="8" t="n">
        <f aca="false">S33/N33</f>
        <v>0.327777777777778</v>
      </c>
      <c r="W33" s="3" t="n">
        <f aca="false">(1/V33)*T33</f>
        <v>3.63999931661017</v>
      </c>
      <c r="X33" s="3" t="n">
        <f aca="false">(1/V33)*U33</f>
        <v>0.403596057656595</v>
      </c>
    </row>
    <row r="34" customFormat="false" ht="12.75" hidden="false" customHeight="false" outlineLevel="0" collapsed="false">
      <c r="A34" s="1" t="s">
        <v>53</v>
      </c>
      <c r="B34" s="2" t="n">
        <v>120</v>
      </c>
      <c r="C34" s="2" t="n">
        <v>6.7</v>
      </c>
      <c r="D34" s="2" t="n">
        <v>81</v>
      </c>
      <c r="E34" s="2" t="n">
        <v>231</v>
      </c>
      <c r="F34" s="2" t="n">
        <v>0.1833333</v>
      </c>
      <c r="G34" s="2" t="n">
        <v>15</v>
      </c>
      <c r="H34" s="2" t="n">
        <v>200</v>
      </c>
      <c r="I34" s="3" t="n">
        <f aca="false">(B34*K34*F34)*(1+((100*H34)/D34-100)*G34/1000)-C34*K34</f>
        <v>191.344406</v>
      </c>
      <c r="J34" s="3" t="n">
        <f aca="false">IF((1+((100*H34)/E34-100)*G34/1000)&lt;0.125,0.128,(1+((100*H34)/E34-100)*G34/1000))*(B34*K34*F34)-C34*K34</f>
        <v>32.6142761298701</v>
      </c>
      <c r="K34" s="2" t="n">
        <v>3</v>
      </c>
      <c r="L34" s="2" t="n">
        <v>1924</v>
      </c>
      <c r="M34" s="4" t="s">
        <v>30</v>
      </c>
      <c r="N34" s="2" t="n">
        <f aca="false">B34*K34</f>
        <v>360</v>
      </c>
      <c r="O34" s="5" t="n">
        <f aca="false">I34/N34</f>
        <v>0.531512238888889</v>
      </c>
      <c r="P34" s="5" t="n">
        <f aca="false">J34/N34</f>
        <v>0.0905952114718615</v>
      </c>
      <c r="Q34" s="6" t="n">
        <v>8</v>
      </c>
      <c r="R34" s="6" t="n">
        <v>28</v>
      </c>
      <c r="S34" s="7" t="n">
        <f aca="false">(R34*K34)+N34*0.05</f>
        <v>102</v>
      </c>
      <c r="T34" s="8" t="n">
        <f aca="false">(1+((D34/100)-1)/2)*O34</f>
        <v>0.481018576194444</v>
      </c>
      <c r="U34" s="8" t="n">
        <f aca="false">(1+((E34/100)-1)/2)*P34</f>
        <v>0.149935074985931</v>
      </c>
      <c r="V34" s="8" t="n">
        <f aca="false">S34/N34</f>
        <v>0.283333333333333</v>
      </c>
      <c r="W34" s="3" t="n">
        <f aca="false">(1/V34)*T34</f>
        <v>1.69771262186275</v>
      </c>
      <c r="X34" s="3" t="n">
        <f aca="false">(1/V34)*U34</f>
        <v>0.529182617597403</v>
      </c>
    </row>
    <row r="35" customFormat="false" ht="12.75" hidden="false" customHeight="false" outlineLevel="0" collapsed="false">
      <c r="A35" s="1" t="s">
        <v>54</v>
      </c>
      <c r="B35" s="2" t="n">
        <v>80</v>
      </c>
      <c r="C35" s="2" t="n">
        <v>10.5</v>
      </c>
      <c r="D35" s="2" t="n">
        <v>174</v>
      </c>
      <c r="E35" s="2" t="n">
        <v>231</v>
      </c>
      <c r="F35" s="2" t="n">
        <v>0.1833333</v>
      </c>
      <c r="G35" s="2" t="n">
        <v>15</v>
      </c>
      <c r="H35" s="2" t="n">
        <v>450</v>
      </c>
      <c r="I35" s="3" t="n">
        <f aca="false">(B35*K35*F35)*(1+((100*H35)/D35-100)*G35/1000)-C35*K35</f>
        <v>117.189628137931</v>
      </c>
      <c r="J35" s="3" t="n">
        <f aca="false">IF((1+((100*H35)/E35-100)*G35/1000)&lt;0.125,0.128,(1+((100*H35)/E35-100)*G35/1000))*(B35*K35*F35)-C35*K35</f>
        <v>75.0714091948052</v>
      </c>
      <c r="K35" s="2" t="n">
        <v>3</v>
      </c>
      <c r="L35" s="2" t="n">
        <v>2019</v>
      </c>
      <c r="M35" s="4" t="s">
        <v>30</v>
      </c>
      <c r="N35" s="2" t="n">
        <f aca="false">B35*K35</f>
        <v>240</v>
      </c>
      <c r="O35" s="5" t="n">
        <f aca="false">I35/N35</f>
        <v>0.488290117241379</v>
      </c>
      <c r="P35" s="5" t="n">
        <f aca="false">J35/N35</f>
        <v>0.312797538311688</v>
      </c>
      <c r="Q35" s="6" t="n">
        <v>8</v>
      </c>
      <c r="R35" s="6" t="n">
        <v>26</v>
      </c>
      <c r="S35" s="7" t="n">
        <f aca="false">(R35*K35)+N35*0.05</f>
        <v>90</v>
      </c>
      <c r="T35" s="8" t="n">
        <f aca="false">(1+((D35/100)-1)/2)*O35</f>
        <v>0.66895746062069</v>
      </c>
      <c r="U35" s="8" t="n">
        <f aca="false">(1+((E35/100)-1)/2)*P35</f>
        <v>0.517679925905844</v>
      </c>
      <c r="V35" s="8" t="n">
        <f aca="false">S35/N35</f>
        <v>0.375</v>
      </c>
      <c r="W35" s="3" t="n">
        <f aca="false">(1/V35)*T35</f>
        <v>1.78388656165517</v>
      </c>
      <c r="X35" s="3" t="n">
        <f aca="false">(1/V35)*U35</f>
        <v>1.38047980241558</v>
      </c>
    </row>
    <row r="36" customFormat="false" ht="12.75" hidden="false" customHeight="false" outlineLevel="0" collapsed="false">
      <c r="A36" s="1" t="s">
        <v>55</v>
      </c>
      <c r="B36" s="2" t="n">
        <v>220</v>
      </c>
      <c r="C36" s="2" t="n">
        <v>1.2</v>
      </c>
      <c r="D36" s="2" t="n">
        <v>100</v>
      </c>
      <c r="E36" s="2" t="n">
        <v>231</v>
      </c>
      <c r="F36" s="2" t="n">
        <v>0.1833333</v>
      </c>
      <c r="G36" s="2" t="n">
        <v>15</v>
      </c>
      <c r="H36" s="2" t="n">
        <v>145</v>
      </c>
      <c r="I36" s="3" t="n">
        <f aca="false">(B36*K36*F36)*(1+((100*H36)/D36-100)*G36/1000)-C36*K36</f>
        <v>66.35832105</v>
      </c>
      <c r="J36" s="3" t="n">
        <f aca="false">IF((1+((100*H36)/E36-100)*G36/1000)&lt;0.125,0.128,(1+((100*H36)/E36-100)*G36/1000))*(B36*K36*F36)-C36*K36</f>
        <v>16.6095205714286</v>
      </c>
      <c r="K36" s="2" t="n">
        <v>1</v>
      </c>
      <c r="L36" s="2" t="n">
        <v>1970</v>
      </c>
      <c r="N36" s="2" t="n">
        <f aca="false">B36*K36</f>
        <v>220</v>
      </c>
      <c r="O36" s="5" t="n">
        <f aca="false">I36/N36</f>
        <v>0.301628732045455</v>
      </c>
      <c r="P36" s="5" t="n">
        <f aca="false">J36/N36</f>
        <v>0.0754978207792208</v>
      </c>
      <c r="Q36" s="6" t="n">
        <v>8</v>
      </c>
      <c r="R36" s="6" t="n">
        <v>12</v>
      </c>
      <c r="S36" s="7" t="n">
        <f aca="false">(R36*K36)+N36*0.05</f>
        <v>23</v>
      </c>
      <c r="T36" s="8" t="n">
        <f aca="false">(1+((D36/100)-1)/2)*O36</f>
        <v>0.301628732045455</v>
      </c>
      <c r="U36" s="8" t="n">
        <f aca="false">(1+((E36/100)-1)/2)*P36</f>
        <v>0.12494889338961</v>
      </c>
      <c r="V36" s="8" t="n">
        <f aca="false">S36/N36</f>
        <v>0.104545454545455</v>
      </c>
      <c r="W36" s="3" t="n">
        <f aca="false">(1/V36)*T36</f>
        <v>2.88514439347826</v>
      </c>
      <c r="X36" s="3" t="n">
        <f aca="false">(1/V36)*U36</f>
        <v>1.19516332807453</v>
      </c>
    </row>
    <row r="37" customFormat="false" ht="11.25" hidden="false" customHeight="true" outlineLevel="0" collapsed="false">
      <c r="A37" s="1" t="s">
        <v>56</v>
      </c>
      <c r="B37" s="2" t="n">
        <v>110</v>
      </c>
      <c r="C37" s="2" t="n">
        <v>16</v>
      </c>
      <c r="D37" s="2" t="n">
        <v>229</v>
      </c>
      <c r="E37" s="2" t="n">
        <v>268</v>
      </c>
      <c r="F37" s="2" t="n">
        <v>0.1833333</v>
      </c>
      <c r="G37" s="2" t="n">
        <v>15</v>
      </c>
      <c r="H37" s="2" t="n">
        <v>300</v>
      </c>
      <c r="I37" s="3" t="n">
        <f aca="false">(B37*K37*F37)*(1+((100*H37)/D37-100)*G37/1000)-C37*K37</f>
        <v>40.6364467663755</v>
      </c>
      <c r="J37" s="3" t="n">
        <f aca="false">IF((1+((100*H37)/E37-100)*G37/1000)&lt;0.125,0.128,(1+((100*H37)/E37-100)*G37/1000))*(B37*K37*F37)-C37*K37</f>
        <v>23.3358079253731</v>
      </c>
      <c r="K37" s="2" t="n">
        <v>3</v>
      </c>
      <c r="L37" s="2" t="n">
        <v>2020</v>
      </c>
      <c r="N37" s="2" t="n">
        <f aca="false">B37*K37</f>
        <v>330</v>
      </c>
      <c r="O37" s="5" t="n">
        <f aca="false">I37/N37</f>
        <v>0.123140747776896</v>
      </c>
      <c r="P37" s="5" t="n">
        <f aca="false">J37/N37</f>
        <v>0.0707145694708277</v>
      </c>
      <c r="R37" s="6" t="n">
        <v>31</v>
      </c>
      <c r="S37" s="7" t="n">
        <f aca="false">(R37*K37)+N37*0.05</f>
        <v>109.5</v>
      </c>
      <c r="T37" s="8" t="n">
        <f aca="false">(1+((D37/100)-1)/2)*O37</f>
        <v>0.202566530092993</v>
      </c>
      <c r="U37" s="8" t="n">
        <f aca="false">(1+((E37/100)-1)/2)*P37</f>
        <v>0.130114807826323</v>
      </c>
      <c r="V37" s="8" t="n">
        <f aca="false">S37/N37</f>
        <v>0.331818181818182</v>
      </c>
      <c r="W37" s="3" t="n">
        <f aca="false">(1/V37)*T37</f>
        <v>0.610474474252856</v>
      </c>
      <c r="X37" s="3" t="n">
        <f aca="false">(1/V37)*U37</f>
        <v>0.392126818106727</v>
      </c>
    </row>
    <row r="38" customFormat="false" ht="12.75" hidden="false" customHeight="false" outlineLevel="0" collapsed="false">
      <c r="A38" s="1" t="s">
        <v>57</v>
      </c>
      <c r="B38" s="2" t="n">
        <v>75</v>
      </c>
      <c r="C38" s="2" t="n">
        <v>35</v>
      </c>
      <c r="D38" s="2" t="n">
        <v>248</v>
      </c>
      <c r="E38" s="2" t="n">
        <v>268</v>
      </c>
      <c r="F38" s="2" t="n">
        <v>0.1833333</v>
      </c>
      <c r="G38" s="2" t="n">
        <v>15</v>
      </c>
      <c r="H38" s="2" t="n">
        <v>590</v>
      </c>
      <c r="I38" s="3" t="n">
        <f aca="false">(B38*K38*F38)*(1+((100*H38)/D38-100)*G38/1000)-C38*K38</f>
        <v>21.577597953629</v>
      </c>
      <c r="J38" s="3" t="n">
        <f aca="false">IF((1+((100*H38)/E38-100)*G38/1000)&lt;0.125,0.128,(1+((100*H38)/E38-100)*G38/1000))*(B38*K38*F38)-C38*K38</f>
        <v>10.5923297294776</v>
      </c>
      <c r="K38" s="2" t="n">
        <v>3</v>
      </c>
      <c r="L38" s="2" t="n">
        <v>2035</v>
      </c>
      <c r="N38" s="2" t="n">
        <f aca="false">B38*K38</f>
        <v>225</v>
      </c>
      <c r="O38" s="5" t="n">
        <f aca="false">I38/N38</f>
        <v>0.0959004353494623</v>
      </c>
      <c r="P38" s="5" t="n">
        <f aca="false">J38/N38</f>
        <v>0.0470770210199005</v>
      </c>
      <c r="R38" s="6" t="n">
        <v>27</v>
      </c>
      <c r="S38" s="7" t="n">
        <f aca="false">(R38*K38)+N38*0.05</f>
        <v>92.25</v>
      </c>
      <c r="T38" s="8" t="n">
        <f aca="false">(1+((D38/100)-1)/2)*O38</f>
        <v>0.166866757508064</v>
      </c>
      <c r="U38" s="8" t="n">
        <f aca="false">(1+((E38/100)-1)/2)*P38</f>
        <v>0.0866217186766169</v>
      </c>
      <c r="V38" s="8" t="n">
        <f aca="false">S38/N38</f>
        <v>0.41</v>
      </c>
      <c r="W38" s="3" t="n">
        <f aca="false">(1/V38)*T38</f>
        <v>0.406992091483084</v>
      </c>
      <c r="X38" s="3" t="n">
        <f aca="false">(1/V38)*U38</f>
        <v>0.211272484577114</v>
      </c>
    </row>
    <row r="39" customFormat="false" ht="12.75" hidden="false" customHeight="false" outlineLevel="0" collapsed="false">
      <c r="A39" s="1" t="s">
        <v>45</v>
      </c>
      <c r="B39" s="2" t="n">
        <v>80</v>
      </c>
      <c r="C39" s="2" t="n">
        <v>4.4</v>
      </c>
      <c r="D39" s="2" t="n">
        <v>160</v>
      </c>
      <c r="E39" s="2" t="n">
        <v>268</v>
      </c>
      <c r="F39" s="2" t="n">
        <v>0.1833333</v>
      </c>
      <c r="G39" s="2" t="n">
        <v>15</v>
      </c>
      <c r="H39" s="2" t="n">
        <v>160</v>
      </c>
      <c r="I39" s="3" t="n">
        <f aca="false">(B39*K39*F39)*(1+((100*H39)/D39-100)*G39/1000)-C39*K39</f>
        <v>30.799992</v>
      </c>
      <c r="J39" s="3" t="n">
        <f aca="false">IF((1+((100*H39)/E39-100)*G39/1000)&lt;0.125,0.128,(1+((100*H39)/E39-100)*G39/1000))*(B39*K39*F39)-C39*K39</f>
        <v>4.20298191044776</v>
      </c>
      <c r="K39" s="2" t="n">
        <v>3</v>
      </c>
      <c r="L39" s="2" t="n">
        <v>1964</v>
      </c>
      <c r="N39" s="2" t="n">
        <f aca="false">B39*K39</f>
        <v>240</v>
      </c>
      <c r="O39" s="5" t="n">
        <f aca="false">I39/N39</f>
        <v>0.1283333</v>
      </c>
      <c r="P39" s="5" t="n">
        <f aca="false">J39/N39</f>
        <v>0.0175124246268657</v>
      </c>
      <c r="R39" s="6" t="n">
        <v>10</v>
      </c>
      <c r="S39" s="7" t="n">
        <f aca="false">(R39*K39)+N39*0.05</f>
        <v>42</v>
      </c>
      <c r="T39" s="8" t="n">
        <f aca="false">(1+((D39/100)-1)/2)*O39</f>
        <v>0.16683329</v>
      </c>
      <c r="U39" s="8" t="n">
        <f aca="false">(1+((E39/100)-1)/2)*P39</f>
        <v>0.0322228613134329</v>
      </c>
      <c r="V39" s="8" t="n">
        <f aca="false">S39/N39</f>
        <v>0.175</v>
      </c>
      <c r="W39" s="3" t="n">
        <f aca="false">(1/V39)*T39</f>
        <v>0.953333085714286</v>
      </c>
      <c r="X39" s="3" t="n">
        <f aca="false">(1/V39)*U39</f>
        <v>0.184130636076759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2" t="n">
        <v>1</v>
      </c>
      <c r="D40" s="2" t="n">
        <v>102</v>
      </c>
      <c r="E40" s="2" t="n">
        <v>266</v>
      </c>
      <c r="F40" s="2" t="n">
        <v>0.1833333</v>
      </c>
      <c r="G40" s="2" t="n">
        <v>15</v>
      </c>
      <c r="H40" s="2" t="n">
        <v>170</v>
      </c>
      <c r="I40" s="3" t="n">
        <f aca="false">(B40*K40*F40)*(1+((100*H40)/D40-100)*G40/1000)-C40*K40</f>
        <v>2.666666</v>
      </c>
      <c r="J40" s="3" t="n">
        <f aca="false">IF((1+((100*H40)/E40-100)*G40/1000)&lt;0.125,0.128,(1+((100*H40)/E40-100)*G40/1000))*(B40*K40*F40)-C40*K40</f>
        <v>-0.159148022556391</v>
      </c>
      <c r="K40" s="2" t="n">
        <v>1</v>
      </c>
      <c r="L40" s="2" t="n">
        <v>1916</v>
      </c>
      <c r="M40" s="4" t="n">
        <v>1945</v>
      </c>
      <c r="N40" s="2" t="n">
        <f aca="false">B40*K40</f>
        <v>10</v>
      </c>
      <c r="O40" s="5" t="n">
        <f aca="false">I40/N40</f>
        <v>0.2666666</v>
      </c>
      <c r="P40" s="5" t="n">
        <f aca="false">J40/N40</f>
        <v>-0.0159148022556391</v>
      </c>
      <c r="R40" s="6" t="n">
        <v>3</v>
      </c>
      <c r="S40" s="7" t="n">
        <f aca="false">(R40*K40)+N40*0.05</f>
        <v>3.5</v>
      </c>
      <c r="T40" s="8" t="n">
        <f aca="false">(1+((D40/100)-1)/2)*O40</f>
        <v>0.269333266</v>
      </c>
      <c r="U40" s="8" t="n">
        <f aca="false">(1+((E40/100)-1)/2)*P40</f>
        <v>-0.0291240881278195</v>
      </c>
      <c r="V40" s="8" t="n">
        <f aca="false">S40/N40</f>
        <v>0.35</v>
      </c>
      <c r="W40" s="3" t="n">
        <f aca="false">(1/V40)*T40</f>
        <v>0.769523617142857</v>
      </c>
      <c r="X40" s="3" t="n">
        <f aca="false">(1/V40)*U40</f>
        <v>-0.0832116803651986</v>
      </c>
    </row>
    <row r="41" customFormat="false" ht="12.75" hidden="false" customHeight="false" outlineLevel="0" collapsed="false">
      <c r="A41" s="1" t="s">
        <v>59</v>
      </c>
      <c r="B41" s="2" t="n">
        <v>50</v>
      </c>
      <c r="C41" s="2" t="n">
        <v>7.77</v>
      </c>
      <c r="D41" s="2" t="n">
        <v>204</v>
      </c>
      <c r="E41" s="2" t="n">
        <v>518</v>
      </c>
      <c r="F41" s="2" t="n">
        <v>0.1833333</v>
      </c>
      <c r="G41" s="2" t="n">
        <v>15</v>
      </c>
      <c r="H41" s="2" t="n">
        <v>360</v>
      </c>
      <c r="I41" s="3" t="n">
        <f aca="false">(B41*K41*F41)*(1+((100*H41)/D41-100)*G41/1000)-C41*K41</f>
        <v>11.9113689705882</v>
      </c>
      <c r="J41" s="3" t="n">
        <f aca="false">IF((1+((100*H41)/E41-100)*G41/1000)&lt;0.125,0.128,(1+((100*H41)/E41-100)*G41/1000))*(B41*K41*F41)-C41*K41</f>
        <v>-2.79734968146718</v>
      </c>
      <c r="K41" s="2" t="n">
        <v>1</v>
      </c>
      <c r="L41" s="2" t="n">
        <v>1934</v>
      </c>
      <c r="M41" s="4" t="n">
        <v>1959</v>
      </c>
      <c r="N41" s="2" t="n">
        <f aca="false">B41*K41</f>
        <v>50</v>
      </c>
      <c r="O41" s="5" t="n">
        <f aca="false">I41/N41</f>
        <v>0.238227379411765</v>
      </c>
      <c r="P41" s="5" t="n">
        <f aca="false">J41/N41</f>
        <v>-0.0559469936293436</v>
      </c>
      <c r="R41" s="6" t="n">
        <v>5</v>
      </c>
      <c r="S41" s="7" t="n">
        <f aca="false">(R41*K41)+N41*0.05</f>
        <v>7.5</v>
      </c>
      <c r="T41" s="8" t="n">
        <f aca="false">(1+((D41/100)-1)/2)*O41</f>
        <v>0.362105616705882</v>
      </c>
      <c r="U41" s="8" t="n">
        <f aca="false">(1+((E41/100)-1)/2)*P41</f>
        <v>-0.172876210314672</v>
      </c>
      <c r="V41" s="8" t="n">
        <f aca="false">S41/N41</f>
        <v>0.15</v>
      </c>
      <c r="W41" s="3" t="n">
        <f aca="false">(1/V41)*T41</f>
        <v>2.41403744470588</v>
      </c>
      <c r="X41" s="3" t="n">
        <f aca="false">(1/V41)*U41</f>
        <v>-1.15250806876448</v>
      </c>
    </row>
    <row r="42" customFormat="false" ht="12.75" hidden="false" customHeight="false" outlineLevel="0" collapsed="false">
      <c r="A42" s="1" t="s">
        <v>60</v>
      </c>
      <c r="B42" s="2" t="n">
        <v>520</v>
      </c>
      <c r="C42" s="2" t="n">
        <v>61</v>
      </c>
      <c r="D42" s="2" t="n">
        <v>784</v>
      </c>
      <c r="E42" s="2" t="n">
        <v>930</v>
      </c>
      <c r="F42" s="2" t="n">
        <v>0.1833333</v>
      </c>
      <c r="G42" s="2" t="n">
        <v>15</v>
      </c>
      <c r="H42" s="2" t="n">
        <v>800</v>
      </c>
      <c r="I42" s="3" t="n">
        <f aca="false">(B42*K42*F42)*(1+((100*H42)/D42-100)*G42/1000)-C42*K42</f>
        <v>37.2516828163265</v>
      </c>
      <c r="J42" s="3" t="n">
        <f aca="false">IF((1+((100*H42)/E42-100)*G42/1000)&lt;0.125,0.128,(1+((100*H42)/E42-100)*G42/1000))*(B42*K42*F42)-C42*K42</f>
        <v>14.3440723225806</v>
      </c>
      <c r="K42" s="2" t="n">
        <v>1</v>
      </c>
      <c r="L42" s="2" t="n">
        <v>1970</v>
      </c>
      <c r="N42" s="2" t="n">
        <f aca="false">B42*K42</f>
        <v>520</v>
      </c>
      <c r="O42" s="5" t="n">
        <f aca="false">I42/N42</f>
        <v>0.0716378515698587</v>
      </c>
      <c r="P42" s="5" t="n">
        <f aca="false">J42/N42</f>
        <v>0.0275847544665012</v>
      </c>
      <c r="R42" s="6" t="n">
        <v>210</v>
      </c>
      <c r="S42" s="7" t="n">
        <f aca="false">(R42*K42)+N42*0.05</f>
        <v>236</v>
      </c>
      <c r="T42" s="8" t="n">
        <f aca="false">(1+((D42/100)-1)/2)*O42</f>
        <v>0.316639303938776</v>
      </c>
      <c r="U42" s="8" t="n">
        <f aca="false">(1+((E42/100)-1)/2)*P42</f>
        <v>0.142061485502481</v>
      </c>
      <c r="V42" s="8" t="n">
        <f aca="false">S42/N42</f>
        <v>0.453846153846154</v>
      </c>
      <c r="W42" s="3" t="n">
        <f aca="false">(1/V42)*T42</f>
        <v>0.69767982223798</v>
      </c>
      <c r="X42" s="3" t="n">
        <f aca="false">(1/V42)*U42</f>
        <v>0.313016832463095</v>
      </c>
    </row>
    <row r="43" customFormat="false" ht="12.75" hidden="false" customHeight="false" outlineLevel="0" collapsed="false">
      <c r="A43" s="1" t="s">
        <v>61</v>
      </c>
      <c r="B43" s="2" t="n">
        <v>180</v>
      </c>
      <c r="C43" s="2" t="n">
        <v>34</v>
      </c>
      <c r="D43" s="2" t="n">
        <v>35</v>
      </c>
      <c r="E43" s="2" t="n">
        <v>40</v>
      </c>
      <c r="F43" s="2" t="n">
        <v>0.183</v>
      </c>
      <c r="G43" s="2" t="n">
        <v>15</v>
      </c>
      <c r="H43" s="2" t="n">
        <v>50</v>
      </c>
      <c r="I43" s="3" t="n">
        <f aca="false">(B43*K43*F43)*(1+((100*H43)/D43-100)*G43/1000)-C43*K43</f>
        <v>20.1157142857143</v>
      </c>
      <c r="J43" s="3" t="n">
        <f aca="false">IF((1+((100*H43)/E43-100)*G43/1000)&lt;0.125,0.128,(1+((100*H43)/E43-100)*G43/1000))*(B43*K43*F43)-C43*K43</f>
        <v>11.2925</v>
      </c>
      <c r="K43" s="2" t="n">
        <v>1</v>
      </c>
      <c r="L43" s="2" t="n">
        <v>1922</v>
      </c>
      <c r="N43" s="2" t="n">
        <f aca="false">B43*K43</f>
        <v>180</v>
      </c>
      <c r="O43" s="5" t="n">
        <f aca="false">I43/N43</f>
        <v>0.111753968253968</v>
      </c>
      <c r="P43" s="5" t="n">
        <f aca="false">J43/N43</f>
        <v>0.0627361111111111</v>
      </c>
      <c r="T43" s="11"/>
    </row>
    <row r="45" customFormat="false" ht="12.75" hidden="false" customHeight="false" outlineLevel="0" collapsed="false">
      <c r="A45" s="10" t="s">
        <v>62</v>
      </c>
      <c r="B45" s="2" t="n">
        <v>25</v>
      </c>
      <c r="C45" s="2" t="n">
        <v>0.35</v>
      </c>
      <c r="D45" s="2" t="n">
        <v>27</v>
      </c>
      <c r="E45" s="2" t="n">
        <v>51</v>
      </c>
      <c r="F45" s="2" t="n">
        <v>0.15</v>
      </c>
      <c r="G45" s="2" t="n">
        <v>15</v>
      </c>
      <c r="H45" s="2" t="n">
        <v>33</v>
      </c>
      <c r="I45" s="3" t="n">
        <f aca="false">(B45*K45*F45)*(1+((100*H45)/D45-100)*G45/1000)-C45*K45</f>
        <v>4.65</v>
      </c>
      <c r="J45" s="3" t="n">
        <f aca="false">(B45*K45*F45)*(1+((100*H45)/E45-100)*G45/1000)-C45*K45</f>
        <v>1.41470588235294</v>
      </c>
      <c r="K45" s="2" t="n">
        <v>1</v>
      </c>
      <c r="L45" s="2" t="n">
        <v>1915</v>
      </c>
      <c r="M45" s="4" t="n">
        <v>1932</v>
      </c>
      <c r="N45" s="2" t="n">
        <f aca="false">B45*K45</f>
        <v>25</v>
      </c>
      <c r="O45" s="5" t="n">
        <f aca="false">I45/N45</f>
        <v>0.186</v>
      </c>
      <c r="P45" s="5" t="n">
        <f aca="false">J45/N45</f>
        <v>0.0565882352941176</v>
      </c>
      <c r="Q45" s="6" t="n">
        <v>8</v>
      </c>
      <c r="R45" s="6" t="n">
        <v>3</v>
      </c>
      <c r="S45" s="7" t="n">
        <f aca="false">(R45*K45)+N45*0.075</f>
        <v>4.875</v>
      </c>
      <c r="T45" s="8" t="n">
        <f aca="false">(1+((D45/100)-1)/2)*O45</f>
        <v>0.11811</v>
      </c>
      <c r="U45" s="8" t="n">
        <f aca="false">(1+((E45/100)-1)/2)*P45</f>
        <v>0.0427241176470588</v>
      </c>
      <c r="V45" s="8" t="n">
        <f aca="false">S45/N45</f>
        <v>0.195</v>
      </c>
      <c r="W45" s="3" t="n">
        <f aca="false">(1/V45)*T45</f>
        <v>0.605692307692308</v>
      </c>
      <c r="X45" s="3" t="n">
        <f aca="false">(1/V45)*U45</f>
        <v>0.219098039215686</v>
      </c>
    </row>
    <row r="46" customFormat="false" ht="12.75" hidden="false" customHeight="false" outlineLevel="0" collapsed="false">
      <c r="A46" s="10" t="s">
        <v>63</v>
      </c>
      <c r="B46" s="2" t="n">
        <v>33</v>
      </c>
      <c r="C46" s="2" t="n">
        <v>0.4</v>
      </c>
      <c r="D46" s="2" t="n">
        <v>37</v>
      </c>
      <c r="E46" s="2" t="n">
        <v>55</v>
      </c>
      <c r="F46" s="2" t="n">
        <v>0.15</v>
      </c>
      <c r="G46" s="2" t="n">
        <v>15</v>
      </c>
      <c r="H46" s="2" t="n">
        <v>43</v>
      </c>
      <c r="I46" s="3" t="n">
        <f aca="false">(B46*K46*F46)*(1+((100*H46)/D46-100)*G46/1000)-C46*K46</f>
        <v>5.75405405405405</v>
      </c>
      <c r="J46" s="3" t="n">
        <f aca="false">(B46*K46*F46)*(1+((100*H46)/E46-100)*G46/1000)-C46*K46</f>
        <v>2.93</v>
      </c>
      <c r="K46" s="2" t="n">
        <v>1</v>
      </c>
      <c r="L46" s="2" t="n">
        <v>1921</v>
      </c>
      <c r="M46" s="4" t="n">
        <v>1941</v>
      </c>
      <c r="N46" s="2" t="n">
        <f aca="false">B46*K46</f>
        <v>33</v>
      </c>
      <c r="O46" s="5" t="n">
        <f aca="false">I46/N46</f>
        <v>0.174365274365274</v>
      </c>
      <c r="P46" s="5" t="n">
        <f aca="false">J46/N46</f>
        <v>0.0887878787878788</v>
      </c>
      <c r="Q46" s="6" t="n">
        <v>8</v>
      </c>
      <c r="R46" s="6" t="n">
        <v>6</v>
      </c>
      <c r="S46" s="7" t="n">
        <f aca="false">(R46*K46)+N46*0.075</f>
        <v>8.475</v>
      </c>
      <c r="T46" s="8" t="n">
        <f aca="false">(1+((D46/100)-1)/2)*O46</f>
        <v>0.119440212940213</v>
      </c>
      <c r="U46" s="8" t="n">
        <f aca="false">(1+((E46/100)-1)/2)*P46</f>
        <v>0.0688106060606061</v>
      </c>
      <c r="V46" s="8" t="n">
        <f aca="false">S46/N46</f>
        <v>0.256818181818182</v>
      </c>
      <c r="W46" s="3" t="n">
        <f aca="false">(1/V46)*T46</f>
        <v>0.465076935342422</v>
      </c>
      <c r="X46" s="3" t="n">
        <f aca="false">(1/V46)*U46</f>
        <v>0.267935103244838</v>
      </c>
    </row>
    <row r="47" customFormat="false" ht="12.75" hidden="false" customHeight="false" outlineLevel="0" collapsed="false">
      <c r="A47" s="10" t="s">
        <v>64</v>
      </c>
      <c r="B47" s="2" t="n">
        <v>39</v>
      </c>
      <c r="C47" s="2" t="n">
        <v>0.55</v>
      </c>
      <c r="D47" s="2" t="n">
        <v>50</v>
      </c>
      <c r="E47" s="2" t="n">
        <v>59</v>
      </c>
      <c r="F47" s="2" t="n">
        <v>0.15</v>
      </c>
      <c r="G47" s="2" t="n">
        <v>15</v>
      </c>
      <c r="H47" s="2" t="n">
        <v>50</v>
      </c>
      <c r="I47" s="3" t="n">
        <f aca="false">(B47*K47*F47)*(1+((100*H47)/D47-100)*G47/1000)-C47*K47</f>
        <v>5.3</v>
      </c>
      <c r="J47" s="3" t="n">
        <f aca="false">(B47*K47*F47)*(1+((100*H47)/E47-100)*G47/1000)-C47*K47</f>
        <v>3.9614406779661</v>
      </c>
      <c r="K47" s="2" t="n">
        <v>1</v>
      </c>
      <c r="L47" s="2" t="n">
        <v>1928</v>
      </c>
      <c r="M47" s="4" t="n">
        <v>1951</v>
      </c>
      <c r="N47" s="2" t="n">
        <f aca="false">B47*K47</f>
        <v>39</v>
      </c>
      <c r="O47" s="5" t="n">
        <f aca="false">I47/N47</f>
        <v>0.135897435897436</v>
      </c>
      <c r="P47" s="5" t="n">
        <f aca="false">J47/N47</f>
        <v>0.101575401999131</v>
      </c>
      <c r="Q47" s="6" t="n">
        <v>8</v>
      </c>
      <c r="R47" s="6" t="n">
        <v>10</v>
      </c>
      <c r="S47" s="7" t="n">
        <f aca="false">(R47*K47)+N47*0.075</f>
        <v>12.925</v>
      </c>
      <c r="T47" s="8" t="n">
        <f aca="false">(1+((D47/100)-1)/2)*O47</f>
        <v>0.101923076923077</v>
      </c>
      <c r="U47" s="8" t="n">
        <f aca="false">(1+((E47/100)-1)/2)*P47</f>
        <v>0.080752444589309</v>
      </c>
      <c r="V47" s="8" t="n">
        <f aca="false">S47/N47</f>
        <v>0.331410256410256</v>
      </c>
      <c r="W47" s="3" t="n">
        <f aca="false">(1/V47)*T47</f>
        <v>0.307543520309478</v>
      </c>
      <c r="X47" s="3" t="n">
        <f aca="false">(1/V47)*U47</f>
        <v>0.243663082319772</v>
      </c>
    </row>
    <row r="48" customFormat="false" ht="12.75" hidden="false" customHeight="false" outlineLevel="0" collapsed="false">
      <c r="A48" s="1" t="s">
        <v>65</v>
      </c>
      <c r="B48" s="2" t="n">
        <v>48</v>
      </c>
      <c r="C48" s="2" t="n">
        <v>1.95</v>
      </c>
      <c r="D48" s="2" t="n">
        <v>53</v>
      </c>
      <c r="E48" s="2" t="n">
        <v>76</v>
      </c>
      <c r="F48" s="2" t="n">
        <v>0.15</v>
      </c>
      <c r="G48" s="2" t="n">
        <v>15</v>
      </c>
      <c r="H48" s="2" t="n">
        <v>60</v>
      </c>
      <c r="I48" s="3" t="n">
        <f aca="false">(B48*K48*F48)*(1+((100*H48)/D48-100)*G48/1000)-C48*K48</f>
        <v>6.67641509433962</v>
      </c>
      <c r="J48" s="3" t="n">
        <f aca="false">(B48*K48*F48)*(1+((100*H48)/E48-100)*G48/1000)-C48*K48</f>
        <v>2.97631578947368</v>
      </c>
      <c r="K48" s="2" t="n">
        <v>1</v>
      </c>
      <c r="L48" s="2" t="n">
        <v>1935</v>
      </c>
      <c r="M48" s="4" t="n">
        <v>1989</v>
      </c>
      <c r="N48" s="2" t="n">
        <f aca="false">B48*K48</f>
        <v>48</v>
      </c>
      <c r="O48" s="5" t="n">
        <f aca="false">I48/N48</f>
        <v>0.139091981132075</v>
      </c>
      <c r="P48" s="5" t="n">
        <f aca="false">J48/N48</f>
        <v>0.0620065789473684</v>
      </c>
      <c r="Q48" s="6" t="n">
        <v>8</v>
      </c>
      <c r="R48" s="6" t="n">
        <v>12</v>
      </c>
      <c r="S48" s="7" t="n">
        <f aca="false">(R48*K48)+N48*0.075</f>
        <v>15.6</v>
      </c>
      <c r="T48" s="8" t="n">
        <f aca="false">(1+((D48/100)-1)/2)*O48</f>
        <v>0.106405365566038</v>
      </c>
      <c r="U48" s="8" t="n">
        <f aca="false">(1+((E48/100)-1)/2)*P48</f>
        <v>0.0545657894736842</v>
      </c>
      <c r="V48" s="8" t="n">
        <f aca="false">S48/N48</f>
        <v>0.325</v>
      </c>
      <c r="W48" s="3" t="n">
        <f aca="false">(1/V48)*T48</f>
        <v>0.327401124818578</v>
      </c>
      <c r="X48" s="3" t="n">
        <f aca="false">(1/V48)*U48</f>
        <v>0.167894736842105</v>
      </c>
    </row>
    <row r="49" customFormat="false" ht="12.75" hidden="false" customHeight="false" outlineLevel="0" collapsed="false">
      <c r="A49" s="10" t="s">
        <v>66</v>
      </c>
      <c r="B49" s="2" t="n">
        <v>79</v>
      </c>
      <c r="C49" s="2" t="n">
        <v>3.5</v>
      </c>
      <c r="D49" s="2" t="n">
        <v>63</v>
      </c>
      <c r="E49" s="2" t="n">
        <v>78</v>
      </c>
      <c r="F49" s="2" t="n">
        <v>0.15</v>
      </c>
      <c r="G49" s="2" t="n">
        <v>15</v>
      </c>
      <c r="H49" s="2" t="n">
        <v>80</v>
      </c>
      <c r="I49" s="3" t="n">
        <f aca="false">(B49*K49*F49)*(1+((100*H49)/D49-100)*G49/1000)-C49*K49</f>
        <v>13.1464285714286</v>
      </c>
      <c r="J49" s="3" t="n">
        <f aca="false">(B49*K49*F49)*(1+((100*H49)/E49-100)*G49/1000)-C49*K49</f>
        <v>8.80576923076923</v>
      </c>
      <c r="K49" s="2" t="n">
        <v>1</v>
      </c>
      <c r="L49" s="2" t="n">
        <v>1960</v>
      </c>
      <c r="M49" s="4" t="n">
        <v>1995</v>
      </c>
      <c r="N49" s="2" t="n">
        <f aca="false">B49*K49</f>
        <v>79</v>
      </c>
      <c r="O49" s="5" t="n">
        <f aca="false">I49/N49</f>
        <v>0.166410488245931</v>
      </c>
      <c r="P49" s="5" t="n">
        <f aca="false">J49/N49</f>
        <v>0.111465433300876</v>
      </c>
      <c r="Q49" s="6" t="n">
        <v>8</v>
      </c>
      <c r="R49" s="6" t="n">
        <v>17</v>
      </c>
      <c r="S49" s="7" t="n">
        <f aca="false">(R49*K49)+N49*0.075</f>
        <v>22.925</v>
      </c>
      <c r="T49" s="8" t="n">
        <f aca="false">(1+((D49/100)-1)/2)*O49</f>
        <v>0.135624547920434</v>
      </c>
      <c r="U49" s="8" t="n">
        <f aca="false">(1+((E49/100)-1)/2)*P49</f>
        <v>0.0992042356377799</v>
      </c>
      <c r="V49" s="8" t="n">
        <f aca="false">S49/N49</f>
        <v>0.290189873417722</v>
      </c>
      <c r="W49" s="3" t="n">
        <f aca="false">(1/V49)*T49</f>
        <v>0.467364854338682</v>
      </c>
      <c r="X49" s="3" t="n">
        <f aca="false">(1/V49)*U49</f>
        <v>0.341859743310125</v>
      </c>
    </row>
    <row r="50" customFormat="false" ht="12.75" hidden="false" customHeight="false" outlineLevel="0" collapsed="false">
      <c r="A50" s="10" t="s">
        <v>67</v>
      </c>
      <c r="B50" s="2" t="n">
        <v>52</v>
      </c>
      <c r="C50" s="2" t="n">
        <v>2.3</v>
      </c>
      <c r="D50" s="2" t="n">
        <v>60</v>
      </c>
      <c r="E50" s="2" t="n">
        <v>75</v>
      </c>
      <c r="F50" s="2" t="n">
        <v>0.15</v>
      </c>
      <c r="G50" s="2" t="n">
        <v>15</v>
      </c>
      <c r="H50" s="2" t="n">
        <v>70</v>
      </c>
      <c r="I50" s="3" t="n">
        <f aca="false">(B50*K50*F50)*(1+((100*H50)/D50-100)*G50/1000)-C50*K50</f>
        <v>7.45</v>
      </c>
      <c r="J50" s="3" t="n">
        <f aca="false">(B50*K50*F50)*(1+((100*H50)/E50-100)*G50/1000)-C50*K50</f>
        <v>4.72</v>
      </c>
      <c r="K50" s="2" t="n">
        <v>1</v>
      </c>
      <c r="L50" s="2" t="n">
        <v>1952</v>
      </c>
      <c r="M50" s="4" t="n">
        <v>1988</v>
      </c>
      <c r="N50" s="2" t="n">
        <f aca="false">B50*K50</f>
        <v>52</v>
      </c>
      <c r="O50" s="5" t="n">
        <f aca="false">I50/N50</f>
        <v>0.143269230769231</v>
      </c>
      <c r="P50" s="5" t="n">
        <f aca="false">J50/N50</f>
        <v>0.0907692307692308</v>
      </c>
      <c r="Q50" s="6" t="n">
        <v>8</v>
      </c>
      <c r="R50" s="6" t="n">
        <v>8</v>
      </c>
      <c r="S50" s="7" t="n">
        <f aca="false">(R50*K50)+N50*0.075</f>
        <v>11.9</v>
      </c>
      <c r="T50" s="8" t="n">
        <f aca="false">(1+((D50/100)-1)/2)*O50</f>
        <v>0.114615384615385</v>
      </c>
      <c r="U50" s="8" t="n">
        <f aca="false">(1+((E50/100)-1)/2)*P50</f>
        <v>0.0794230769230769</v>
      </c>
      <c r="V50" s="8" t="n">
        <f aca="false">S50/N50</f>
        <v>0.228846153846154</v>
      </c>
      <c r="W50" s="3" t="n">
        <f aca="false">(1/V50)*T50</f>
        <v>0.500840336134454</v>
      </c>
      <c r="X50" s="3" t="n">
        <f aca="false">(1/V50)*U50</f>
        <v>0.347058823529412</v>
      </c>
    </row>
    <row r="51" customFormat="false" ht="12.75" hidden="false" customHeight="false" outlineLevel="0" collapsed="false">
      <c r="A51" s="10" t="s">
        <v>68</v>
      </c>
      <c r="B51" s="2" t="n">
        <v>108</v>
      </c>
      <c r="C51" s="2" t="n">
        <v>2.75</v>
      </c>
      <c r="D51" s="2" t="n">
        <v>65</v>
      </c>
      <c r="E51" s="2" t="n">
        <v>85</v>
      </c>
      <c r="F51" s="2" t="n">
        <v>0.15</v>
      </c>
      <c r="G51" s="2" t="n">
        <v>15</v>
      </c>
      <c r="H51" s="2" t="n">
        <v>65</v>
      </c>
      <c r="I51" s="3" t="n">
        <f aca="false">(B51*K51*F51)*(1+((100*H51)/D51-100)*G51/1000)-C51*K51</f>
        <v>13.45</v>
      </c>
      <c r="J51" s="3" t="n">
        <f aca="false">(B51*K51*F51)*(1+((100*H51)/E51-100)*G51/1000)-C51*K51</f>
        <v>7.73235294117647</v>
      </c>
      <c r="K51" s="2" t="n">
        <v>1</v>
      </c>
      <c r="L51" s="2" t="n">
        <v>1964</v>
      </c>
      <c r="N51" s="2" t="n">
        <f aca="false">B51*K51</f>
        <v>108</v>
      </c>
      <c r="O51" s="5" t="n">
        <f aca="false">I51/N51</f>
        <v>0.124537037037037</v>
      </c>
      <c r="P51" s="5" t="n">
        <f aca="false">J51/N51</f>
        <v>0.0715958605664488</v>
      </c>
      <c r="Q51" s="6" t="n">
        <v>8</v>
      </c>
      <c r="R51" s="6" t="n">
        <v>14</v>
      </c>
      <c r="S51" s="7" t="n">
        <f aca="false">(R51*K51)+N51*0.075</f>
        <v>22.1</v>
      </c>
      <c r="T51" s="8" t="n">
        <f aca="false">(1+((D51/100)-1)/2)*O51</f>
        <v>0.102743055555556</v>
      </c>
      <c r="U51" s="8" t="n">
        <f aca="false">(1+((E51/100)-1)/2)*P51</f>
        <v>0.0662261710239651</v>
      </c>
      <c r="V51" s="8" t="n">
        <f aca="false">S51/N51</f>
        <v>0.20462962962963</v>
      </c>
      <c r="W51" s="3" t="n">
        <f aca="false">(1/V51)*T51</f>
        <v>0.502092760180995</v>
      </c>
      <c r="X51" s="3" t="n">
        <f aca="false">(1/V51)*U51</f>
        <v>0.323639206813947</v>
      </c>
    </row>
    <row r="52" customFormat="false" ht="12.75" hidden="false" customHeight="false" outlineLevel="0" collapsed="false">
      <c r="A52" s="10" t="s">
        <v>69</v>
      </c>
      <c r="B52" s="2" t="n">
        <v>129</v>
      </c>
      <c r="C52" s="2" t="n">
        <v>5.21</v>
      </c>
      <c r="D52" s="2" t="n">
        <v>69</v>
      </c>
      <c r="E52" s="2" t="n">
        <v>85</v>
      </c>
      <c r="F52" s="2" t="n">
        <v>0.15</v>
      </c>
      <c r="G52" s="2" t="n">
        <v>15</v>
      </c>
      <c r="H52" s="2" t="n">
        <v>75</v>
      </c>
      <c r="I52" s="3" t="n">
        <f aca="false">(B52*K52*F52)*(1+((100*H52)/D52-100)*G52/1000)-C52*K52</f>
        <v>16.6639130434783</v>
      </c>
      <c r="J52" s="3" t="n">
        <f aca="false">(B52*K52*F52)*(1+((100*H52)/E52-100)*G52/1000)-C52*K52</f>
        <v>10.7252941176471</v>
      </c>
      <c r="K52" s="2" t="n">
        <v>1</v>
      </c>
      <c r="L52" s="2" t="n">
        <v>1974</v>
      </c>
      <c r="N52" s="2" t="n">
        <f aca="false">B52*K52</f>
        <v>129</v>
      </c>
      <c r="O52" s="5" t="n">
        <f aca="false">I52/N52</f>
        <v>0.12917762049208</v>
      </c>
      <c r="P52" s="5" t="n">
        <f aca="false">J52/N52</f>
        <v>0.0831418148654811</v>
      </c>
      <c r="Q52" s="6" t="n">
        <v>16</v>
      </c>
      <c r="R52" s="6" t="n">
        <v>21</v>
      </c>
      <c r="S52" s="7" t="n">
        <f aca="false">(R52*K52)+N52*0.075</f>
        <v>30.675</v>
      </c>
      <c r="T52" s="8" t="n">
        <f aca="false">(1+((D52/100)-1)/2)*O52</f>
        <v>0.109155089315807</v>
      </c>
      <c r="U52" s="8" t="n">
        <f aca="false">(1+((E52/100)-1)/2)*P52</f>
        <v>0.07690617875057</v>
      </c>
      <c r="V52" s="8" t="n">
        <f aca="false">S52/N52</f>
        <v>0.237790697674419</v>
      </c>
      <c r="W52" s="3" t="n">
        <f aca="false">(1/V52)*T52</f>
        <v>0.459038517416109</v>
      </c>
      <c r="X52" s="3" t="n">
        <f aca="false">(1/V52)*U52</f>
        <v>0.323419627019512</v>
      </c>
    </row>
    <row r="53" customFormat="false" ht="12.75" hidden="false" customHeight="false" outlineLevel="0" collapsed="false">
      <c r="A53" s="10" t="s">
        <v>70</v>
      </c>
      <c r="B53" s="2" t="n">
        <v>12</v>
      </c>
      <c r="C53" s="2" t="n">
        <v>0.83</v>
      </c>
      <c r="D53" s="2" t="n">
        <v>21</v>
      </c>
      <c r="E53" s="2" t="n">
        <v>63</v>
      </c>
      <c r="F53" s="2" t="n">
        <v>0.15</v>
      </c>
      <c r="G53" s="2" t="n">
        <v>15</v>
      </c>
      <c r="H53" s="2" t="n">
        <v>25</v>
      </c>
      <c r="I53" s="3" t="n">
        <f aca="false">(B53*K53*F53)*(1+((100*H53)/D53-100)*G53/1000)-C53*K53</f>
        <v>1.48428571428571</v>
      </c>
      <c r="J53" s="3" t="n">
        <f aca="false">(B53*K53*F53)*(1+((100*H53)/E53-100)*G53/1000)-C53*K53</f>
        <v>-0.658571428571428</v>
      </c>
      <c r="K53" s="2" t="n">
        <v>1</v>
      </c>
      <c r="L53" s="2" t="n">
        <v>1400</v>
      </c>
      <c r="M53" s="4" t="n">
        <v>1960</v>
      </c>
      <c r="N53" s="2" t="n">
        <f aca="false">B53*K53</f>
        <v>12</v>
      </c>
      <c r="O53" s="5" t="n">
        <f aca="false">I53/N53</f>
        <v>0.123690476190476</v>
      </c>
      <c r="P53" s="5" t="n">
        <f aca="false">J53/N53</f>
        <v>-0.0548809523809524</v>
      </c>
      <c r="R53" s="6" t="n">
        <v>8</v>
      </c>
      <c r="S53" s="7" t="n">
        <f aca="false">(R53*K53)+N53*0.075</f>
        <v>8.9</v>
      </c>
      <c r="T53" s="8" t="n">
        <f aca="false">(1+((D53/100)-1)/2)*O53</f>
        <v>0.0748327380952381</v>
      </c>
      <c r="U53" s="8" t="n">
        <f aca="false">(1+((E53/100)-1)/2)*P53</f>
        <v>-0.0447279761904762</v>
      </c>
      <c r="V53" s="8" t="n">
        <f aca="false">S53/N53</f>
        <v>0.741666666666667</v>
      </c>
      <c r="W53" s="3" t="n">
        <f aca="false">(1/V53)*T53</f>
        <v>0.100898073836276</v>
      </c>
      <c r="X53" s="3" t="n">
        <f aca="false">(1/V53)*U53</f>
        <v>-0.0603073836276083</v>
      </c>
    </row>
    <row r="54" customFormat="false" ht="12.75" hidden="false" customHeight="false" outlineLevel="0" collapsed="false">
      <c r="A54" s="10" t="s">
        <v>71</v>
      </c>
      <c r="B54" s="2" t="n">
        <v>25</v>
      </c>
      <c r="C54" s="2" t="n">
        <v>0.2</v>
      </c>
      <c r="D54" s="2" t="n">
        <v>71</v>
      </c>
      <c r="E54" s="2" t="n">
        <v>85</v>
      </c>
      <c r="F54" s="2" t="n">
        <v>0.15</v>
      </c>
      <c r="G54" s="2" t="n">
        <v>15</v>
      </c>
      <c r="H54" s="2" t="n">
        <v>50</v>
      </c>
      <c r="I54" s="3" t="n">
        <f aca="false">(B54*K54*F54)*(1+((100*H54)/D54-100)*G54/1000)-C54*K54</f>
        <v>1.8862676056338</v>
      </c>
      <c r="J54" s="3" t="n">
        <f aca="false">(B54*K54*F54)*(1+((100*H54)/E54-100)*G54/1000)-C54*K54</f>
        <v>1.23382352941176</v>
      </c>
      <c r="K54" s="2" t="n">
        <v>1</v>
      </c>
      <c r="L54" s="2" t="n">
        <v>1978</v>
      </c>
      <c r="N54" s="2" t="n">
        <f aca="false">B54*K54</f>
        <v>25</v>
      </c>
      <c r="O54" s="5" t="n">
        <f aca="false">I54/N54</f>
        <v>0.0754507042253521</v>
      </c>
      <c r="P54" s="5" t="n">
        <f aca="false">J54/N54</f>
        <v>0.0493529411764706</v>
      </c>
      <c r="R54" s="6" t="n">
        <v>4</v>
      </c>
      <c r="S54" s="7" t="n">
        <f aca="false">(R54*K54)+N54*0.075</f>
        <v>5.875</v>
      </c>
      <c r="T54" s="8" t="n">
        <f aca="false">(1+((D54/100)-1)/2)*O54</f>
        <v>0.064510352112676</v>
      </c>
      <c r="U54" s="8" t="n">
        <f aca="false">(1+((E54/100)-1)/2)*P54</f>
        <v>0.0456514705882353</v>
      </c>
      <c r="V54" s="8" t="n">
        <f aca="false">S54/N54</f>
        <v>0.235</v>
      </c>
      <c r="W54" s="3" t="n">
        <f aca="false">(1/V54)*T54</f>
        <v>0.274512136649685</v>
      </c>
      <c r="X54" s="3" t="n">
        <f aca="false">(1/V54)*U54</f>
        <v>0.194261576971214</v>
      </c>
    </row>
    <row r="55" customFormat="false" ht="12.75" hidden="false" customHeight="false" outlineLevel="0" collapsed="false">
      <c r="A55" s="10" t="s">
        <v>72</v>
      </c>
      <c r="B55" s="2" t="n">
        <v>144</v>
      </c>
      <c r="C55" s="2" t="n">
        <v>13.85</v>
      </c>
      <c r="D55" s="2" t="n">
        <v>78</v>
      </c>
      <c r="E55" s="2" t="n">
        <v>85</v>
      </c>
      <c r="F55" s="2" t="n">
        <v>0.15</v>
      </c>
      <c r="G55" s="2" t="n">
        <v>15</v>
      </c>
      <c r="H55" s="2" t="n">
        <v>100</v>
      </c>
      <c r="I55" s="3" t="n">
        <f aca="false">(B55*K55*F55)*(1+((100*H55)/D55-100)*G55/1000)-C55*K55</f>
        <v>16.8884615384615</v>
      </c>
      <c r="J55" s="3" t="n">
        <f aca="false">(B55*K55*F55)*(1+((100*H55)/E55-100)*G55/1000)-C55*K55</f>
        <v>13.4676470588235</v>
      </c>
      <c r="K55" s="2" t="n">
        <v>1</v>
      </c>
      <c r="L55" s="2" t="n">
        <v>1982</v>
      </c>
      <c r="N55" s="2" t="n">
        <f aca="false">B55*K55</f>
        <v>144</v>
      </c>
      <c r="O55" s="5" t="n">
        <f aca="false">I55/N55</f>
        <v>0.117280982905983</v>
      </c>
      <c r="P55" s="5" t="n">
        <f aca="false">J55/N55</f>
        <v>0.0935253267973856</v>
      </c>
      <c r="R55" s="6" t="n">
        <v>4</v>
      </c>
      <c r="S55" s="7" t="n">
        <f aca="false">(R55*K55)+N55*0.075</f>
        <v>14.8</v>
      </c>
      <c r="T55" s="8" t="n">
        <f aca="false">(1+((D55/100)-1)/2)*O55</f>
        <v>0.104380074786325</v>
      </c>
      <c r="U55" s="8" t="n">
        <f aca="false">(1+((E55/100)-1)/2)*P55</f>
        <v>0.0865109272875817</v>
      </c>
      <c r="V55" s="8" t="n">
        <f aca="false">S55/N55</f>
        <v>0.102777777777778</v>
      </c>
      <c r="W55" s="3" t="n">
        <f aca="false">(1/V55)*T55</f>
        <v>1.01558991683992</v>
      </c>
      <c r="X55" s="3" t="n">
        <f aca="false">(1/V55)*U55</f>
        <v>0.84172794117647</v>
      </c>
    </row>
    <row r="56" customFormat="false" ht="12.75" hidden="false" customHeight="false" outlineLevel="0" collapsed="false">
      <c r="A56" s="10" t="s">
        <v>50</v>
      </c>
      <c r="B56" s="2" t="n">
        <v>100</v>
      </c>
      <c r="C56" s="2" t="n">
        <v>9.85</v>
      </c>
      <c r="D56" s="2" t="n">
        <v>78</v>
      </c>
      <c r="E56" s="2" t="n">
        <v>85</v>
      </c>
      <c r="F56" s="2" t="n">
        <v>0.15</v>
      </c>
      <c r="G56" s="2" t="n">
        <v>15</v>
      </c>
      <c r="H56" s="2" t="n">
        <v>100</v>
      </c>
      <c r="I56" s="3" t="n">
        <f aca="false">(B56*K56*F56)*(1+((100*H56)/D56-100)*G56/1000)-C56*K56</f>
        <v>11.4961538461538</v>
      </c>
      <c r="J56" s="3" t="n">
        <f aca="false">(B56*K56*F56)*(1+((100*H56)/E56-100)*G56/1000)-C56*K56</f>
        <v>9.12058823529412</v>
      </c>
      <c r="K56" s="2" t="n">
        <v>1</v>
      </c>
      <c r="L56" s="2" t="n">
        <v>1982</v>
      </c>
      <c r="N56" s="2" t="n">
        <f aca="false">B56*K56</f>
        <v>100</v>
      </c>
      <c r="O56" s="5" t="n">
        <f aca="false">I56/N56</f>
        <v>0.114961538461538</v>
      </c>
      <c r="P56" s="5" t="n">
        <f aca="false">J56/N56</f>
        <v>0.0912058823529412</v>
      </c>
      <c r="R56" s="6" t="n">
        <v>4</v>
      </c>
      <c r="S56" s="7" t="n">
        <f aca="false">(R56*K56)+N56*0.075</f>
        <v>11.5</v>
      </c>
      <c r="T56" s="8" t="n">
        <f aca="false">(1+((D56/100)-1)/2)*O56</f>
        <v>0.102315769230769</v>
      </c>
      <c r="U56" s="8" t="n">
        <f aca="false">(1+((E56/100)-1)/2)*P56</f>
        <v>0.0843654411764706</v>
      </c>
      <c r="V56" s="8" t="n">
        <f aca="false">S56/N56</f>
        <v>0.115</v>
      </c>
      <c r="W56" s="3" t="n">
        <f aca="false">(1/V56)*T56</f>
        <v>0.889702341137124</v>
      </c>
      <c r="X56" s="3" t="n">
        <f aca="false">(1/V56)*U56</f>
        <v>0.733612531969309</v>
      </c>
    </row>
    <row r="58" customFormat="false" ht="12.75" hidden="false" customHeight="false" outlineLevel="0" collapsed="false">
      <c r="A58" s="1" t="s">
        <v>73</v>
      </c>
      <c r="B58" s="2" t="n">
        <v>100</v>
      </c>
      <c r="C58" s="2" t="n">
        <v>11.4</v>
      </c>
      <c r="D58" s="2" t="n">
        <v>36</v>
      </c>
      <c r="E58" s="2" t="n">
        <v>40</v>
      </c>
      <c r="F58" s="2" t="n">
        <v>0.15</v>
      </c>
      <c r="G58" s="2" t="n">
        <v>15</v>
      </c>
      <c r="H58" s="2" t="n">
        <v>42</v>
      </c>
      <c r="I58" s="3" t="n">
        <f aca="false">(B58*K58*F58)*(1+((100*H58)/D58-100)*G58/1000)-C58*K58</f>
        <v>7.35</v>
      </c>
      <c r="J58" s="3" t="n">
        <f aca="false">(B58*K58*F58)*(1+((100*H58)/E58-100)*G58/1000)-C58*K58</f>
        <v>4.725</v>
      </c>
      <c r="K58" s="2" t="n">
        <v>1</v>
      </c>
      <c r="L58" s="2" t="n">
        <v>1928</v>
      </c>
      <c r="M58" s="4" t="n">
        <v>1990</v>
      </c>
      <c r="N58" s="2" t="n">
        <f aca="false">B58*K58</f>
        <v>100</v>
      </c>
      <c r="O58" s="5" t="n">
        <f aca="false">I58/N58</f>
        <v>0.0735</v>
      </c>
      <c r="P58" s="5" t="n">
        <f aca="false">J58/N58</f>
        <v>0.04725</v>
      </c>
      <c r="T58" s="11"/>
    </row>
    <row r="59" customFormat="false" ht="12.75" hidden="false" customHeight="false" outlineLevel="0" collapsed="false">
      <c r="A59" s="1" t="s">
        <v>74</v>
      </c>
      <c r="B59" s="2" t="n">
        <v>100</v>
      </c>
      <c r="C59" s="2" t="n">
        <v>2.6</v>
      </c>
      <c r="D59" s="2" t="n">
        <v>26</v>
      </c>
      <c r="E59" s="2" t="n">
        <v>36</v>
      </c>
      <c r="F59" s="2" t="n">
        <v>0.15</v>
      </c>
      <c r="G59" s="2" t="n">
        <v>15</v>
      </c>
      <c r="H59" s="2" t="n">
        <v>20</v>
      </c>
      <c r="I59" s="3" t="n">
        <f aca="false">(B59*K59*F59)*(1+((100*H59)/D59-100)*G59/1000)-C59*K59</f>
        <v>7.20769230769231</v>
      </c>
      <c r="J59" s="3" t="n">
        <f aca="false">(B59*K59*F59)*(1+((100*H59)/E59-100)*G59/1000)-C59*K59</f>
        <v>2.4</v>
      </c>
      <c r="K59" s="2" t="n">
        <v>1</v>
      </c>
      <c r="L59" s="2" t="n">
        <v>1789</v>
      </c>
      <c r="M59" s="4" t="n">
        <v>1932</v>
      </c>
      <c r="N59" s="2" t="n">
        <f aca="false">B59*K59</f>
        <v>100</v>
      </c>
      <c r="O59" s="5" t="n">
        <f aca="false">I59/N59</f>
        <v>0.0720769230769231</v>
      </c>
      <c r="P59" s="5" t="n">
        <f aca="false">J59/N59</f>
        <v>0.024</v>
      </c>
    </row>
    <row r="60" customFormat="false" ht="12.75" hidden="false" customHeight="false" outlineLevel="0" collapsed="false">
      <c r="A60" s="1" t="s">
        <v>75</v>
      </c>
      <c r="B60" s="2" t="n">
        <v>278</v>
      </c>
      <c r="C60" s="2" t="n">
        <v>60</v>
      </c>
      <c r="D60" s="2" t="n">
        <v>39</v>
      </c>
      <c r="E60" s="2" t="n">
        <v>40</v>
      </c>
      <c r="F60" s="2" t="n">
        <v>0.15</v>
      </c>
      <c r="G60" s="2" t="n">
        <v>15</v>
      </c>
      <c r="H60" s="2" t="n">
        <v>60</v>
      </c>
      <c r="I60" s="3" t="n">
        <f aca="false">(B60*K60*F60)*(1+((100*H60)/D60-100)*G60/1000)-C60*K60</f>
        <v>15.3807692307692</v>
      </c>
      <c r="J60" s="3" t="n">
        <f aca="false">(B60*K60*F60)*(1+((100*H60)/E60-100)*G60/1000)-C60*K60</f>
        <v>12.975</v>
      </c>
      <c r="K60" s="2" t="n">
        <v>1</v>
      </c>
      <c r="L60" s="2" t="n">
        <v>1968</v>
      </c>
      <c r="M60" s="4" t="n">
        <v>2000</v>
      </c>
      <c r="N60" s="2" t="n">
        <f aca="false">B60*K60</f>
        <v>278</v>
      </c>
      <c r="O60" s="5" t="n">
        <f aca="false">I60/N60</f>
        <v>0.0553265080243497</v>
      </c>
      <c r="P60" s="5" t="n">
        <f aca="false">J60/N60</f>
        <v>0.0466726618705036</v>
      </c>
      <c r="T60" s="12"/>
    </row>
    <row r="61" customFormat="false" ht="12.75" hidden="false" customHeight="false" outlineLevel="0" collapsed="false">
      <c r="A61" s="1" t="s">
        <v>76</v>
      </c>
      <c r="B61" s="2" t="n">
        <v>800</v>
      </c>
      <c r="C61" s="2" t="n">
        <v>103</v>
      </c>
      <c r="D61" s="2" t="n">
        <v>32</v>
      </c>
      <c r="E61" s="2" t="n">
        <v>39</v>
      </c>
      <c r="F61" s="2" t="n">
        <v>0.15</v>
      </c>
      <c r="G61" s="2" t="n">
        <v>15</v>
      </c>
      <c r="H61" s="2" t="n">
        <v>40</v>
      </c>
      <c r="I61" s="3" t="n">
        <f aca="false">(B61*K61*F61)*(1+((100*H61)/D61-100)*G61/1000)-C61*K61</f>
        <v>62</v>
      </c>
      <c r="J61" s="3" t="n">
        <f aca="false">(B61*K61*F61)*(1+((100*H61)/E61-100)*G61/1000)-C61*K61</f>
        <v>21.6153846153846</v>
      </c>
      <c r="K61" s="2" t="n">
        <v>1</v>
      </c>
      <c r="L61" s="2" t="n">
        <v>1908</v>
      </c>
      <c r="M61" s="4" t="n">
        <v>1973</v>
      </c>
      <c r="N61" s="2" t="n">
        <f aca="false">B61*K61</f>
        <v>800</v>
      </c>
      <c r="O61" s="5" t="n">
        <f aca="false">I61/N61</f>
        <v>0.0775</v>
      </c>
      <c r="P61" s="5" t="n">
        <f aca="false">J61/N61</f>
        <v>0.0270192307692308</v>
      </c>
    </row>
    <row r="62" customFormat="false" ht="12.75" hidden="false" customHeight="false" outlineLevel="0" collapsed="false">
      <c r="A62" s="1" t="s">
        <v>77</v>
      </c>
      <c r="B62" s="2" t="n">
        <v>40</v>
      </c>
      <c r="C62" s="2" t="n">
        <v>4.75</v>
      </c>
      <c r="D62" s="2" t="n">
        <v>26</v>
      </c>
      <c r="E62" s="2" t="n">
        <v>35</v>
      </c>
      <c r="F62" s="2" t="n">
        <v>0.183</v>
      </c>
      <c r="G62" s="2" t="n">
        <v>15</v>
      </c>
      <c r="H62" s="2" t="n">
        <v>30</v>
      </c>
      <c r="I62" s="3" t="n">
        <f aca="false">(B62*K62*F62)*(1+((100*H62)/D62-100)*G62/1000)-C62*K62</f>
        <v>4.25923076923077</v>
      </c>
      <c r="J62" s="3" t="n">
        <f aca="false">(B62*K62*F62)*(1+((100*H62)/E62-100)*G62/1000)-C62*K62</f>
        <v>1.00142857142857</v>
      </c>
      <c r="K62" s="2" t="n">
        <v>1</v>
      </c>
      <c r="L62" s="2" t="n">
        <v>1800</v>
      </c>
      <c r="M62" s="4" t="n">
        <v>1931</v>
      </c>
      <c r="N62" s="2" t="n">
        <f aca="false">B62*K62</f>
        <v>40</v>
      </c>
      <c r="O62" s="5" t="n">
        <f aca="false">I62/N62</f>
        <v>0.106480769230769</v>
      </c>
      <c r="P62" s="5" t="n">
        <f aca="false">J62/N62</f>
        <v>0.0250357142857143</v>
      </c>
      <c r="T62" s="11"/>
    </row>
    <row r="63" customFormat="false" ht="12.75" hidden="false" customHeight="false" outlineLevel="0" collapsed="false">
      <c r="A63" s="1" t="s">
        <v>78</v>
      </c>
      <c r="B63" s="2" t="n">
        <v>91</v>
      </c>
      <c r="C63" s="2" t="n">
        <v>7.77</v>
      </c>
      <c r="D63" s="2" t="n">
        <v>26</v>
      </c>
      <c r="E63" s="2" t="n">
        <v>26</v>
      </c>
      <c r="F63" s="2" t="n">
        <v>0.15</v>
      </c>
      <c r="G63" s="2" t="n">
        <v>15</v>
      </c>
      <c r="H63" s="2" t="n">
        <v>26</v>
      </c>
      <c r="I63" s="3" t="n">
        <f aca="false">(B63*K63*F63)*(1+((100*H63)/D63-100)*G63/1000)-C63*K63</f>
        <v>5.88</v>
      </c>
      <c r="J63" s="3" t="n">
        <f aca="false">(B63*K63*F63)*(1+((100*H63)/E63-100)*G63/1000)-C63*K63</f>
        <v>5.88</v>
      </c>
      <c r="K63" s="2" t="n">
        <v>1</v>
      </c>
      <c r="L63" s="2" t="n">
        <v>1579</v>
      </c>
      <c r="M63" s="4" t="n">
        <v>1909</v>
      </c>
      <c r="N63" s="2" t="n">
        <f aca="false">B63*K63</f>
        <v>91</v>
      </c>
      <c r="O63" s="5" t="n">
        <f aca="false">I63/N63</f>
        <v>0.0646153846153846</v>
      </c>
      <c r="P63" s="5" t="n">
        <f aca="false">J63/N63</f>
        <v>0.0646153846153846</v>
      </c>
    </row>
    <row r="64" customFormat="false" ht="12.75" hidden="false" customHeight="false" outlineLevel="0" collapsed="false">
      <c r="A64" s="1" t="s">
        <v>79</v>
      </c>
      <c r="B64" s="2" t="n">
        <v>660</v>
      </c>
      <c r="C64" s="2" t="n">
        <v>60</v>
      </c>
      <c r="D64" s="2" t="n">
        <v>39</v>
      </c>
      <c r="E64" s="2" t="n">
        <v>40</v>
      </c>
      <c r="F64" s="2" t="n">
        <v>0.15</v>
      </c>
      <c r="G64" s="2" t="n">
        <v>15</v>
      </c>
      <c r="H64" s="2" t="n">
        <v>40</v>
      </c>
      <c r="I64" s="3" t="n">
        <f aca="false">(B64*K64*F64)*(1+((100*H64)/D64-100)*G64/1000)-C64*K64</f>
        <v>42.8076923076923</v>
      </c>
      <c r="J64" s="3" t="n">
        <f aca="false">(B64*K64*F64)*(1+((100*H64)/E64-100)*G64/1000)-C64*K64</f>
        <v>39</v>
      </c>
      <c r="K64" s="2" t="n">
        <v>1</v>
      </c>
      <c r="L64" s="2" t="n">
        <v>1964</v>
      </c>
      <c r="N64" s="2" t="n">
        <f aca="false">B64*K64</f>
        <v>660</v>
      </c>
      <c r="O64" s="5" t="n">
        <f aca="false">I64/N64</f>
        <v>0.0648601398601399</v>
      </c>
      <c r="P64" s="5" t="n">
        <f aca="false">J64/N64</f>
        <v>0.0590909090909091</v>
      </c>
      <c r="T64" s="11" t="s">
        <v>80</v>
      </c>
    </row>
    <row r="66" customFormat="false" ht="12.75" hidden="false" customHeight="false" outlineLevel="0" collapsed="false">
      <c r="A66" s="13" t="s">
        <v>81</v>
      </c>
      <c r="B66" s="2" t="n">
        <v>8</v>
      </c>
      <c r="C66" s="2" t="n">
        <v>0.6</v>
      </c>
      <c r="D66" s="2" t="n">
        <v>80</v>
      </c>
      <c r="E66" s="2" t="n">
        <v>113</v>
      </c>
      <c r="F66" s="2" t="n">
        <v>0.15</v>
      </c>
      <c r="G66" s="2" t="n">
        <v>15</v>
      </c>
      <c r="H66" s="2" t="n">
        <v>80</v>
      </c>
      <c r="I66" s="3" t="n">
        <f aca="false">(B66*K66*F66)*(1+((100*H66)/D66-100)*G66/1000)-C66*K66</f>
        <v>0.6</v>
      </c>
      <c r="J66" s="3" t="n">
        <f aca="false">IF((1+((100*H66)/E66-100)*G66/1000)&lt;0.125,0.125*(B66*K66*F66)-C66*K66,(1+((100*H66)/E66-100)*G66/1000)*(B66*K66*F66)-C66*K66)</f>
        <v>0.0743362831858405</v>
      </c>
      <c r="K66" s="2" t="n">
        <v>1</v>
      </c>
      <c r="L66" s="2" t="n">
        <v>1901</v>
      </c>
      <c r="M66" s="4" t="n">
        <v>1918</v>
      </c>
      <c r="N66" s="2" t="n">
        <f aca="false">B66*K66</f>
        <v>8</v>
      </c>
      <c r="O66" s="5" t="n">
        <f aca="false">I66/N66</f>
        <v>0.075</v>
      </c>
      <c r="P66" s="5" t="n">
        <f aca="false">J66/N66</f>
        <v>0.00929203539823006</v>
      </c>
      <c r="T66" s="11" t="s">
        <v>80</v>
      </c>
    </row>
    <row r="67" customFormat="false" ht="12.75" hidden="false" customHeight="false" outlineLevel="0" collapsed="false">
      <c r="A67" s="13" t="s">
        <v>82</v>
      </c>
      <c r="B67" s="2" t="n">
        <v>12</v>
      </c>
      <c r="C67" s="2" t="n">
        <v>0.9</v>
      </c>
      <c r="D67" s="2" t="n">
        <v>147</v>
      </c>
      <c r="E67" s="2" t="n">
        <v>232</v>
      </c>
      <c r="F67" s="2" t="n">
        <v>0.15</v>
      </c>
      <c r="G67" s="2" t="n">
        <v>15</v>
      </c>
      <c r="H67" s="2" t="n">
        <v>156</v>
      </c>
      <c r="I67" s="3" t="n">
        <f aca="false">(B67*K67*F67)*(1+((100*H67)/D67-100)*G67/1000)-C67*K67</f>
        <v>1.06530612244898</v>
      </c>
      <c r="J67" s="3" t="n">
        <f aca="false">IF((1+((100*H67)/E67-100)*G67/1000)&lt;0.125,0.125*(B67*K67*F67)-C67*K67,(1+((100*H67)/E67-100)*G67/1000)*(B67*K67*F67)-C67*K67)</f>
        <v>0.0155172413793102</v>
      </c>
      <c r="K67" s="2" t="n">
        <v>1</v>
      </c>
      <c r="L67" s="2" t="n">
        <v>1924</v>
      </c>
      <c r="M67" s="4" t="n">
        <v>1939</v>
      </c>
      <c r="N67" s="2" t="n">
        <f aca="false">B67*K67</f>
        <v>12</v>
      </c>
      <c r="O67" s="5" t="n">
        <f aca="false">I67/N67</f>
        <v>0.0887755102040816</v>
      </c>
      <c r="P67" s="5" t="n">
        <f aca="false">J67/N67</f>
        <v>0.00129310344827585</v>
      </c>
      <c r="T67" s="11" t="s">
        <v>80</v>
      </c>
    </row>
    <row r="68" customFormat="false" ht="12.75" hidden="false" customHeight="false" outlineLevel="0" collapsed="false">
      <c r="A68" s="13" t="s">
        <v>83</v>
      </c>
      <c r="B68" s="2" t="n">
        <v>34</v>
      </c>
      <c r="C68" s="2" t="n">
        <v>0.85</v>
      </c>
      <c r="D68" s="2" t="n">
        <v>170</v>
      </c>
      <c r="E68" s="2" t="n">
        <v>237</v>
      </c>
      <c r="F68" s="2" t="n">
        <v>0.15</v>
      </c>
      <c r="G68" s="2" t="n">
        <v>15</v>
      </c>
      <c r="H68" s="2" t="n">
        <v>109</v>
      </c>
      <c r="I68" s="3" t="n">
        <f aca="false">(B68*K68*F68)*(1+((100*H68)/D68-100)*G68/1000)-C68*K68</f>
        <v>1.505</v>
      </c>
      <c r="J68" s="3" t="n">
        <f aca="false">IF((1+((100*H68)/E68-100)*G68/1000)&lt;0.125,0.125*(B68*K68*F68)-C68*K68,(1+((100*H68)/E68-100)*G68/1000)*(B68*K68*F68)-C68*K68)</f>
        <v>0.118354430379747</v>
      </c>
      <c r="K68" s="2" t="n">
        <v>1</v>
      </c>
      <c r="L68" s="2" t="n">
        <v>1928</v>
      </c>
      <c r="M68" s="4" t="n">
        <v>1940</v>
      </c>
      <c r="N68" s="2" t="n">
        <f aca="false">B68*K68</f>
        <v>34</v>
      </c>
      <c r="O68" s="5" t="n">
        <f aca="false">I68/N68</f>
        <v>0.044264705882353</v>
      </c>
      <c r="P68" s="5" t="n">
        <f aca="false">J68/N68</f>
        <v>0.00348101265822785</v>
      </c>
      <c r="T68" s="11" t="s">
        <v>80</v>
      </c>
    </row>
    <row r="69" customFormat="false" ht="12.75" hidden="false" customHeight="false" outlineLevel="0" collapsed="false">
      <c r="A69" s="13" t="s">
        <v>84</v>
      </c>
      <c r="B69" s="2" t="n">
        <v>17</v>
      </c>
      <c r="C69" s="2" t="n">
        <v>1.05</v>
      </c>
      <c r="D69" s="2" t="n">
        <v>192</v>
      </c>
      <c r="E69" s="2" t="n">
        <v>542</v>
      </c>
      <c r="F69" s="2" t="n">
        <v>0.15</v>
      </c>
      <c r="G69" s="2" t="n">
        <v>15</v>
      </c>
      <c r="H69" s="2" t="n">
        <v>200</v>
      </c>
      <c r="I69" s="3" t="n">
        <f aca="false">(B69*K69*F69)*(1+((100*H69)/D69-100)*G69/1000)-C69*K69</f>
        <v>1.659375</v>
      </c>
      <c r="J69" s="3" t="n">
        <f aca="false">IF((1+((100*H69)/E69-100)*G69/1000)&lt;0.125,0.125*(B69*K69*F69)-C69*K69,(1+((100*H69)/E69-100)*G69/1000)*(B69*K69*F69)-C69*K69)</f>
        <v>-0.73125</v>
      </c>
      <c r="K69" s="2" t="n">
        <v>1</v>
      </c>
      <c r="L69" s="2" t="n">
        <v>1932</v>
      </c>
      <c r="M69" s="4" t="n">
        <v>1960</v>
      </c>
      <c r="N69" s="2" t="n">
        <f aca="false">B69*K69</f>
        <v>17</v>
      </c>
      <c r="O69" s="5" t="n">
        <f aca="false">I69/N69</f>
        <v>0.097610294117647</v>
      </c>
      <c r="P69" s="5" t="n">
        <f aca="false">J69/N69</f>
        <v>-0.043014705882353</v>
      </c>
      <c r="T69" s="11" t="s">
        <v>80</v>
      </c>
    </row>
    <row r="70" customFormat="false" ht="12.75" hidden="false" customHeight="false" outlineLevel="0" collapsed="false">
      <c r="A70" s="13" t="s">
        <v>85</v>
      </c>
      <c r="B70" s="2" t="n">
        <v>32</v>
      </c>
      <c r="C70" s="2" t="n">
        <v>2.35</v>
      </c>
      <c r="D70" s="2" t="n">
        <v>209</v>
      </c>
      <c r="E70" s="2" t="n">
        <v>930</v>
      </c>
      <c r="F70" s="2" t="n">
        <v>0.15</v>
      </c>
      <c r="G70" s="2" t="n">
        <v>15</v>
      </c>
      <c r="H70" s="2" t="n">
        <v>310</v>
      </c>
      <c r="I70" s="3" t="n">
        <f aca="false">(B70*K70*F70)*(1+((100*H70)/D70-100)*G70/1000)-C70*K70</f>
        <v>5.92942583732058</v>
      </c>
      <c r="J70" s="3" t="n">
        <f aca="false">IF((1+((100*H70)/E70-100)*G70/1000)&lt;0.125,0.125*(B70*K70*F70)-C70*K70,(1+((100*H70)/E70-100)*G70/1000)*(B70*K70*F70)-C70*K70)</f>
        <v>-1.75</v>
      </c>
      <c r="K70" s="2" t="n">
        <v>1</v>
      </c>
      <c r="L70" s="2" t="n">
        <v>1935</v>
      </c>
      <c r="M70" s="4" t="n">
        <v>1975</v>
      </c>
      <c r="N70" s="2" t="n">
        <f aca="false">B70*K70</f>
        <v>32</v>
      </c>
      <c r="O70" s="5" t="n">
        <f aca="false">I70/N70</f>
        <v>0.185294557416268</v>
      </c>
      <c r="P70" s="5" t="n">
        <f aca="false">J70/N70</f>
        <v>-0.0546875</v>
      </c>
      <c r="T70" s="11" t="s">
        <v>80</v>
      </c>
    </row>
    <row r="71" customFormat="false" ht="12.75" hidden="false" customHeight="false" outlineLevel="0" collapsed="false">
      <c r="A71" s="13" t="s">
        <v>86</v>
      </c>
      <c r="B71" s="2" t="n">
        <v>99</v>
      </c>
      <c r="C71" s="2" t="n">
        <v>9.5</v>
      </c>
      <c r="D71" s="2" t="n">
        <v>300</v>
      </c>
      <c r="E71" s="2" t="n">
        <v>736</v>
      </c>
      <c r="F71" s="2" t="n">
        <v>0.15</v>
      </c>
      <c r="G71" s="2" t="n">
        <v>15</v>
      </c>
      <c r="H71" s="2" t="n">
        <v>500</v>
      </c>
      <c r="I71" s="3" t="n">
        <f aca="false">(B71*K71*F71)*(1+((100*H71)/D71-100)*G71/1000)-C71*K71</f>
        <v>20.2</v>
      </c>
      <c r="J71" s="3" t="n">
        <f aca="false">IF((1+((100*H71)/E71-100)*G71/1000)&lt;0.125,0.125*(B71*K71*F71)-C71*K71,(1+((100*H71)/E71-100)*G71/1000)*(B71*K71*F71)-C71*K71)</f>
        <v>-1.79252717391304</v>
      </c>
      <c r="K71" s="2" t="n">
        <v>1</v>
      </c>
      <c r="L71" s="2" t="n">
        <v>1950</v>
      </c>
      <c r="M71" s="4" t="n">
        <v>1968</v>
      </c>
      <c r="N71" s="2" t="n">
        <f aca="false">B71*K71</f>
        <v>99</v>
      </c>
      <c r="O71" s="5" t="n">
        <f aca="false">I71/N71</f>
        <v>0.204040404040404</v>
      </c>
      <c r="P71" s="5" t="n">
        <f aca="false">J71/N71</f>
        <v>-0.0181063350900307</v>
      </c>
      <c r="T71" s="11" t="s">
        <v>80</v>
      </c>
    </row>
    <row r="72" customFormat="false" ht="12.75" hidden="false" customHeight="false" outlineLevel="0" collapsed="false">
      <c r="A72" s="13" t="s">
        <v>87</v>
      </c>
      <c r="B72" s="2" t="n">
        <v>109</v>
      </c>
      <c r="C72" s="2" t="n">
        <v>14.4</v>
      </c>
      <c r="D72" s="2" t="n">
        <v>348</v>
      </c>
      <c r="E72" s="2" t="n">
        <v>736</v>
      </c>
      <c r="F72" s="2" t="n">
        <v>0.15</v>
      </c>
      <c r="G72" s="2" t="n">
        <v>15</v>
      </c>
      <c r="H72" s="2" t="n">
        <v>750</v>
      </c>
      <c r="I72" s="3" t="n">
        <f aca="false">(B72*K72*F72)*(1+((100*H72)/D72-100)*G72/1000)-C72*K72</f>
        <v>30.2806034482759</v>
      </c>
      <c r="J72" s="3" t="n">
        <f aca="false">IF((1+((100*H72)/E72-100)*G72/1000)&lt;0.125,0.125*(B72*K72*F72)-C72*K72,(1+((100*H72)/E72-100)*G72/1000)*(B72*K72*F72)-C72*K72)</f>
        <v>2.41650815217391</v>
      </c>
      <c r="K72" s="2" t="n">
        <v>1</v>
      </c>
      <c r="L72" s="2" t="n">
        <v>1952</v>
      </c>
      <c r="M72" s="4" t="n">
        <v>1968</v>
      </c>
      <c r="N72" s="2" t="n">
        <f aca="false">B72*K72</f>
        <v>109</v>
      </c>
      <c r="O72" s="5" t="n">
        <f aca="false">I72/N72</f>
        <v>0.277803701360329</v>
      </c>
      <c r="P72" s="5" t="n">
        <f aca="false">J72/N72</f>
        <v>0.0221697995612286</v>
      </c>
      <c r="T72" s="11" t="s">
        <v>80</v>
      </c>
    </row>
    <row r="73" customFormat="false" ht="12.75" hidden="false" customHeight="false" outlineLevel="0" collapsed="false">
      <c r="A73" s="13" t="s">
        <v>88</v>
      </c>
      <c r="B73" s="2" t="n">
        <v>52</v>
      </c>
      <c r="C73" s="2" t="n">
        <v>2.05</v>
      </c>
      <c r="D73" s="2" t="n">
        <v>421</v>
      </c>
      <c r="E73" s="2" t="n">
        <v>930</v>
      </c>
      <c r="F73" s="2" t="n">
        <v>0.15</v>
      </c>
      <c r="G73" s="2" t="n">
        <v>15</v>
      </c>
      <c r="H73" s="2" t="n">
        <v>480</v>
      </c>
      <c r="I73" s="3" t="n">
        <f aca="false">(B73*K73*F73)*(1+((100*H73)/D73-100)*G73/1000)-C73*K73</f>
        <v>7.3896674584323</v>
      </c>
      <c r="J73" s="3" t="n">
        <f aca="false">IF((1+((100*H73)/E73-100)*G73/1000)&lt;0.125,0.125*(B73*K73*F73)-C73*K73,(1+((100*H73)/E73-100)*G73/1000)*(B73*K73*F73)-C73*K73)</f>
        <v>0.088709677419355</v>
      </c>
      <c r="K73" s="2" t="n">
        <v>1</v>
      </c>
      <c r="L73" s="2" t="n">
        <v>1955</v>
      </c>
      <c r="M73" s="4" t="n">
        <v>1996</v>
      </c>
      <c r="N73" s="2" t="n">
        <f aca="false">B73*K73</f>
        <v>52</v>
      </c>
      <c r="O73" s="5" t="n">
        <f aca="false">I73/N73</f>
        <v>0.142108989585237</v>
      </c>
      <c r="P73" s="5" t="n">
        <f aca="false">J73/N73</f>
        <v>0.0017059553349876</v>
      </c>
      <c r="T73" s="11" t="s">
        <v>80</v>
      </c>
    </row>
    <row r="74" customFormat="false" ht="12.75" hidden="false" customHeight="false" outlineLevel="0" collapsed="false">
      <c r="A74" s="13" t="s">
        <v>89</v>
      </c>
      <c r="B74" s="2" t="n">
        <v>170</v>
      </c>
      <c r="C74" s="2" t="n">
        <v>29.5</v>
      </c>
      <c r="D74" s="2" t="n">
        <v>493</v>
      </c>
      <c r="E74" s="2" t="n">
        <v>930</v>
      </c>
      <c r="F74" s="2" t="n">
        <v>0.15</v>
      </c>
      <c r="G74" s="2" t="n">
        <v>15</v>
      </c>
      <c r="H74" s="2" t="n">
        <v>970</v>
      </c>
      <c r="I74" s="3" t="n">
        <f aca="false">(B74*K74*F74)*(1+((100*H74)/D74-100)*G74/1000)-C74*K74</f>
        <v>33.0086206896552</v>
      </c>
      <c r="J74" s="3" t="n">
        <f aca="false">IF((1+((100*H74)/E74-100)*G74/1000)&lt;0.125,0.125*(B74*K74*F74)-C74*K74,(1+((100*H74)/E74-100)*G74/1000)*(B74*K74*F74)-C74*K74)</f>
        <v>-2.35483870967742</v>
      </c>
      <c r="K74" s="2" t="n">
        <v>1</v>
      </c>
      <c r="L74" s="2" t="n">
        <v>1958</v>
      </c>
      <c r="M74" s="4" t="n">
        <v>2002</v>
      </c>
      <c r="N74" s="2" t="n">
        <f aca="false">B74*K74</f>
        <v>170</v>
      </c>
      <c r="O74" s="5" t="n">
        <f aca="false">I74/N74</f>
        <v>0.194168356997972</v>
      </c>
      <c r="P74" s="5" t="n">
        <f aca="false">J74/N74</f>
        <v>-0.0138519924098672</v>
      </c>
      <c r="T74" s="11" t="s">
        <v>80</v>
      </c>
    </row>
    <row r="75" customFormat="false" ht="12.75" hidden="false" customHeight="false" outlineLevel="0" collapsed="false">
      <c r="A75" s="13" t="s">
        <v>90</v>
      </c>
      <c r="B75" s="2" t="n">
        <v>552</v>
      </c>
      <c r="C75" s="2" t="n">
        <v>60.1</v>
      </c>
      <c r="D75" s="2" t="n">
        <v>784</v>
      </c>
      <c r="E75" s="2" t="n">
        <v>930</v>
      </c>
      <c r="F75" s="2" t="n">
        <v>0.15</v>
      </c>
      <c r="G75" s="2" t="n">
        <v>15</v>
      </c>
      <c r="H75" s="2" t="n">
        <v>970</v>
      </c>
      <c r="I75" s="3" t="n">
        <f aca="false">(B75*K75*F75)*(1+((100*H75)/D75-100)*G75/1000)-C75*K75</f>
        <v>52.1658163265306</v>
      </c>
      <c r="J75" s="3" t="n">
        <f aca="false">IF((1+((100*H75)/E75-100)*G75/1000)&lt;0.125,0.125*(B75*K75*F75)-C75*K75,(1+((100*H75)/E75-100)*G75/1000)*(B75*K75*F75)-C75*K75)</f>
        <v>28.041935483871</v>
      </c>
      <c r="K75" s="2" t="n">
        <v>1</v>
      </c>
      <c r="L75" s="2" t="n">
        <v>1970</v>
      </c>
      <c r="N75" s="2" t="n">
        <f aca="false">B75*K75</f>
        <v>552</v>
      </c>
      <c r="O75" s="5" t="n">
        <f aca="false">I75/N75</f>
        <v>0.0945032904466134</v>
      </c>
      <c r="P75" s="5" t="n">
        <f aca="false">J75/N75</f>
        <v>0.0508006077606358</v>
      </c>
      <c r="T75" s="11" t="s">
        <v>80</v>
      </c>
    </row>
    <row r="76" customFormat="false" ht="12.75" hidden="false" customHeight="false" outlineLevel="0" collapsed="false">
      <c r="A76" s="13" t="s">
        <v>91</v>
      </c>
      <c r="B76" s="2" t="n">
        <v>100</v>
      </c>
      <c r="C76" s="2" t="n">
        <v>42.1</v>
      </c>
      <c r="D76" s="2" t="n">
        <v>808</v>
      </c>
      <c r="E76" s="2" t="n">
        <v>930</v>
      </c>
      <c r="F76" s="2" t="n">
        <v>0.15</v>
      </c>
      <c r="G76" s="2" t="n">
        <v>15</v>
      </c>
      <c r="H76" s="2" t="n">
        <v>2170</v>
      </c>
      <c r="I76" s="3" t="n">
        <f aca="false">(B76*K76*F76)*(1+((100*H76)/D76-100)*G76/1000)-C76*K76</f>
        <v>10.8269801980198</v>
      </c>
      <c r="J76" s="3" t="n">
        <f aca="false">IF((1+((100*H76)/E76-100)*G76/1000)&lt;0.125,0.125*(B76*K76*F76)-C76*K76,(1+((100*H76)/E76-100)*G76/1000)*(B76*K76*F76)-C76*K76)</f>
        <v>2.90000000000001</v>
      </c>
      <c r="K76" s="2" t="n">
        <v>1</v>
      </c>
      <c r="L76" s="2" t="n">
        <v>1971</v>
      </c>
      <c r="M76" s="4" t="n">
        <v>2003</v>
      </c>
      <c r="N76" s="2" t="n">
        <f aca="false">B76*K76</f>
        <v>100</v>
      </c>
      <c r="O76" s="5" t="n">
        <f aca="false">I76/N76</f>
        <v>0.108269801980198</v>
      </c>
      <c r="P76" s="5" t="n">
        <f aca="false">J76/N76</f>
        <v>0.0290000000000001</v>
      </c>
      <c r="T76" s="11" t="s">
        <v>80</v>
      </c>
    </row>
    <row r="77" customFormat="false" ht="12.75" hidden="false" customHeight="false" outlineLevel="0" collapsed="false">
      <c r="A77" s="13" t="s">
        <v>92</v>
      </c>
      <c r="B77" s="2" t="n">
        <v>390</v>
      </c>
      <c r="C77" s="2" t="n">
        <v>43.3</v>
      </c>
      <c r="D77" s="2" t="n">
        <v>833</v>
      </c>
      <c r="E77" s="2" t="n">
        <v>930</v>
      </c>
      <c r="F77" s="2" t="n">
        <v>0.15</v>
      </c>
      <c r="G77" s="2" t="n">
        <v>15</v>
      </c>
      <c r="H77" s="2" t="n">
        <v>973</v>
      </c>
      <c r="I77" s="3" t="n">
        <f aca="false">(B77*K77*F77)*(1+((100*H77)/D77-100)*G77/1000)-C77*K77</f>
        <v>29.9478991596639</v>
      </c>
      <c r="J77" s="3" t="n">
        <f aca="false">IF((1+((100*H77)/E77-100)*G77/1000)&lt;0.125,0.125*(B77*K77*F77)-C77*K77,(1+((100*H77)/E77-100)*G77/1000)*(B77*K77*F77)-C77*K77)</f>
        <v>19.2572580645161</v>
      </c>
      <c r="K77" s="2" t="n">
        <v>1</v>
      </c>
      <c r="L77" s="2" t="n">
        <v>1972</v>
      </c>
      <c r="N77" s="2" t="n">
        <f aca="false">B77*K77</f>
        <v>390</v>
      </c>
      <c r="O77" s="5" t="n">
        <f aca="false">I77/N77</f>
        <v>0.0767894850247791</v>
      </c>
      <c r="P77" s="5" t="n">
        <f aca="false">J77/N77</f>
        <v>0.0493775847808106</v>
      </c>
      <c r="T77" s="11" t="s">
        <v>80</v>
      </c>
    </row>
    <row r="78" customFormat="false" ht="12.75" hidden="false" customHeight="false" outlineLevel="0" collapsed="false">
      <c r="A78" s="13" t="s">
        <v>93</v>
      </c>
      <c r="B78" s="2" t="n">
        <v>850</v>
      </c>
      <c r="C78" s="2" t="n">
        <v>72.7</v>
      </c>
      <c r="D78" s="2" t="n">
        <v>930</v>
      </c>
      <c r="E78" s="2" t="n">
        <v>930</v>
      </c>
      <c r="F78" s="2" t="n">
        <v>0.15</v>
      </c>
      <c r="G78" s="2" t="n">
        <v>15</v>
      </c>
      <c r="H78" s="2" t="n">
        <v>900</v>
      </c>
      <c r="I78" s="3" t="n">
        <f aca="false">(B78*K78*F78)*(1+((100*H78)/D78-100)*G78/1000)-C78*K78</f>
        <v>48.6306451612903</v>
      </c>
      <c r="J78" s="3" t="n">
        <f aca="false">IF((1+((100*H78)/E78-100)*G78/1000)&lt;0.125,0.125*(B78*K78*F78)-C78*K78,(1+((100*H78)/E78-100)*G78/1000)*(B78*K78*F78)-C78*K78)</f>
        <v>48.6306451612903</v>
      </c>
      <c r="K78" s="2" t="n">
        <v>1</v>
      </c>
      <c r="L78" s="2" t="n">
        <v>2006</v>
      </c>
      <c r="N78" s="2" t="n">
        <f aca="false">B78*K78</f>
        <v>850</v>
      </c>
      <c r="O78" s="5" t="n">
        <f aca="false">I78/N78</f>
        <v>0.0572125237191651</v>
      </c>
      <c r="P78" s="5" t="n">
        <f aca="false">J78/N78</f>
        <v>0.0572125237191651</v>
      </c>
      <c r="T78" s="11" t="s">
        <v>80</v>
      </c>
    </row>
    <row r="80" customFormat="false" ht="12.75" hidden="false" customHeight="false" outlineLevel="0" collapsed="false">
      <c r="A80" s="1" t="s">
        <v>94</v>
      </c>
      <c r="B80" s="2" t="n">
        <v>230</v>
      </c>
      <c r="C80" s="2" t="n">
        <v>16</v>
      </c>
      <c r="D80" s="2" t="n">
        <v>68</v>
      </c>
      <c r="E80" s="2" t="n">
        <v>80</v>
      </c>
      <c r="F80" s="2" t="n">
        <v>0.15</v>
      </c>
      <c r="G80" s="2" t="n">
        <v>15</v>
      </c>
      <c r="H80" s="2" t="n">
        <v>90</v>
      </c>
      <c r="I80" s="3" t="n">
        <f aca="false">(B80*K80*F80)*(1+((100*H80)/D80-100)*G80/1000)-C80*K80</f>
        <v>35.2426470588235</v>
      </c>
      <c r="J80" s="3" t="n">
        <f aca="false">(B80*K80*F80)*(1+((100*H80)/E80-100)*G80/1000)-C80*K80</f>
        <v>24.96875</v>
      </c>
      <c r="K80" s="2" t="n">
        <v>1</v>
      </c>
      <c r="L80" s="2" t="n">
        <v>1970</v>
      </c>
      <c r="N80" s="2" t="n">
        <f aca="false">B80*K80</f>
        <v>230</v>
      </c>
      <c r="O80" s="5" t="n">
        <f aca="false">I80/N80</f>
        <v>0.153228900255754</v>
      </c>
      <c r="P80" s="5" t="n">
        <f aca="false">J80/N80</f>
        <v>0.108559782608696</v>
      </c>
    </row>
    <row r="81" customFormat="false" ht="12.75" hidden="false" customHeight="false" outlineLevel="0" collapsed="false">
      <c r="A81" s="1" t="s">
        <v>95</v>
      </c>
      <c r="B81" s="2" t="n">
        <v>153</v>
      </c>
      <c r="C81" s="2" t="n">
        <v>0.5</v>
      </c>
      <c r="D81" s="2" t="n">
        <v>80</v>
      </c>
      <c r="E81" s="2" t="n">
        <v>80</v>
      </c>
      <c r="F81" s="2" t="n">
        <v>0.15</v>
      </c>
      <c r="G81" s="2" t="n">
        <v>15</v>
      </c>
      <c r="H81" s="2" t="n">
        <v>70</v>
      </c>
      <c r="I81" s="3" t="n">
        <f aca="false">(B81*K81*F81)*(1+((100*H81)/D81-100)*G81/1000)-C81*K81</f>
        <v>18.146875</v>
      </c>
      <c r="J81" s="3" t="n">
        <f aca="false">(B81*K81*F81)*(1+((100*H81)/E81-100)*G81/1000)-C81*K81</f>
        <v>18.146875</v>
      </c>
      <c r="K81" s="2" t="n">
        <v>1</v>
      </c>
      <c r="L81" s="2" t="n">
        <v>1997</v>
      </c>
      <c r="N81" s="2" t="n">
        <f aca="false">B81*K81</f>
        <v>153</v>
      </c>
      <c r="O81" s="5" t="n">
        <f aca="false">I81/N81</f>
        <v>0.118607026143791</v>
      </c>
      <c r="P81" s="5" t="n">
        <f aca="false">J81/N81</f>
        <v>0.118607026143791</v>
      </c>
    </row>
    <row r="82" customFormat="false" ht="12.75" hidden="false" customHeight="false" outlineLevel="0" collapsed="false">
      <c r="A82" s="1" t="s">
        <v>96</v>
      </c>
      <c r="B82" s="2" t="n">
        <v>140</v>
      </c>
      <c r="C82" s="2" t="n">
        <v>1.3</v>
      </c>
      <c r="D82" s="2" t="n">
        <v>44</v>
      </c>
      <c r="E82" s="2" t="n">
        <v>59</v>
      </c>
      <c r="F82" s="2" t="n">
        <v>0.15</v>
      </c>
      <c r="G82" s="2" t="n">
        <v>15</v>
      </c>
      <c r="H82" s="2" t="n">
        <v>50</v>
      </c>
      <c r="I82" s="3" t="n">
        <f aca="false">(B82*K82*F82)*(1+((100*H82)/D82-100)*G82/1000)-C82*K82</f>
        <v>23.9954545454545</v>
      </c>
      <c r="J82" s="3" t="n">
        <f aca="false">(B82*K82*F82)*(1+((100*H82)/E82-100)*G82/1000)-C82*K82</f>
        <v>14.8949152542373</v>
      </c>
      <c r="K82" s="2" t="n">
        <v>1</v>
      </c>
      <c r="L82" s="2" t="n">
        <v>1935</v>
      </c>
      <c r="M82" s="4" t="n">
        <v>1965</v>
      </c>
      <c r="N82" s="2" t="n">
        <f aca="false">B82*K82</f>
        <v>140</v>
      </c>
      <c r="O82" s="5" t="n">
        <f aca="false">I82/N82</f>
        <v>0.171396103896104</v>
      </c>
      <c r="P82" s="5" t="n">
        <f aca="false">J82/N82</f>
        <v>0.106392251815981</v>
      </c>
    </row>
    <row r="83" customFormat="false" ht="12.75" hidden="false" customHeight="false" outlineLevel="0" collapsed="false">
      <c r="A83" s="1" t="s">
        <v>97</v>
      </c>
      <c r="B83" s="2" t="n">
        <v>145</v>
      </c>
      <c r="C83" s="2" t="n">
        <v>2.75</v>
      </c>
      <c r="D83" s="2" t="n">
        <v>57</v>
      </c>
      <c r="E83" s="2" t="n">
        <v>80</v>
      </c>
      <c r="F83" s="2" t="n">
        <v>0.15</v>
      </c>
      <c r="G83" s="2" t="n">
        <v>15</v>
      </c>
      <c r="H83" s="2" t="n">
        <v>70</v>
      </c>
      <c r="I83" s="3" t="n">
        <f aca="false">(B83*K83*F83)*(1+((100*H83)/D83-100)*G83/1000)-C83*K83</f>
        <v>26.4407894736842</v>
      </c>
      <c r="J83" s="3" t="n">
        <f aca="false">(B83*K83*F83)*(1+((100*H83)/E83-100)*G83/1000)-C83*K83</f>
        <v>14.921875</v>
      </c>
      <c r="K83" s="2" t="n">
        <v>1</v>
      </c>
      <c r="L83" s="2" t="n">
        <v>1964</v>
      </c>
      <c r="M83" s="4" t="n">
        <v>2000</v>
      </c>
      <c r="N83" s="2" t="n">
        <f aca="false">B83*K83</f>
        <v>145</v>
      </c>
      <c r="O83" s="5" t="n">
        <f aca="false">I83/N83</f>
        <v>0.182350272232305</v>
      </c>
      <c r="P83" s="5" t="n">
        <f aca="false">J83/N83</f>
        <v>0.102909482758621</v>
      </c>
    </row>
    <row r="84" customFormat="false" ht="12.75" hidden="false" customHeight="false" outlineLevel="0" collapsed="false">
      <c r="A84" s="1" t="s">
        <v>98</v>
      </c>
      <c r="B84" s="2" t="n">
        <v>70</v>
      </c>
      <c r="C84" s="2" t="n">
        <v>2.4</v>
      </c>
      <c r="D84" s="2" t="n">
        <v>27</v>
      </c>
      <c r="E84" s="2" t="n">
        <v>48</v>
      </c>
      <c r="F84" s="2" t="n">
        <v>0.15</v>
      </c>
      <c r="G84" s="2" t="n">
        <v>15</v>
      </c>
      <c r="H84" s="2" t="n">
        <v>50</v>
      </c>
      <c r="I84" s="3" t="n">
        <f aca="false">(B84*K84*F84)*(1+((100*H84)/D84-100)*G84/1000)-C84*K84</f>
        <v>21.5166666666667</v>
      </c>
      <c r="J84" s="3" t="n">
        <f aca="false">(B84*K84*F84)*(1+((100*H84)/E84-100)*G84/1000)-C84*K84</f>
        <v>8.75625</v>
      </c>
      <c r="K84" s="2" t="n">
        <v>1</v>
      </c>
      <c r="L84" s="2" t="n">
        <v>1913</v>
      </c>
      <c r="M84" s="4" t="n">
        <v>1955</v>
      </c>
      <c r="N84" s="2" t="n">
        <f aca="false">B84*K84</f>
        <v>70</v>
      </c>
      <c r="O84" s="5" t="n">
        <f aca="false">I84/N84</f>
        <v>0.307380952380952</v>
      </c>
      <c r="P84" s="5" t="n">
        <f aca="false">J84/N84</f>
        <v>0.125089285714286</v>
      </c>
    </row>
    <row r="85" customFormat="false" ht="12.75" hidden="false" customHeight="false" outlineLevel="0" collapsed="false">
      <c r="A85" s="1" t="s">
        <v>99</v>
      </c>
      <c r="B85" s="2" t="n">
        <v>118</v>
      </c>
      <c r="C85" s="2" t="n">
        <v>1.8</v>
      </c>
      <c r="D85" s="2" t="n">
        <v>37</v>
      </c>
      <c r="E85" s="2" t="n">
        <v>63</v>
      </c>
      <c r="F85" s="2" t="n">
        <v>0.15</v>
      </c>
      <c r="G85" s="2" t="n">
        <v>15</v>
      </c>
      <c r="H85" s="2" t="n">
        <v>54</v>
      </c>
      <c r="I85" s="3" t="n">
        <f aca="false">(B85*K85*F85)*(1+((100*H85)/D85-100)*G85/1000)-C85*K85</f>
        <v>28.0986486486486</v>
      </c>
      <c r="J85" s="3" t="n">
        <f aca="false">(B85*K85*F85)*(1+((100*H85)/E85-100)*G85/1000)-C85*K85</f>
        <v>12.1071428571429</v>
      </c>
      <c r="K85" s="2" t="n">
        <v>1</v>
      </c>
      <c r="L85" s="2" t="n">
        <v>1924</v>
      </c>
      <c r="M85" s="4" t="n">
        <v>1967</v>
      </c>
      <c r="N85" s="2" t="n">
        <f aca="false">B85*K85</f>
        <v>118</v>
      </c>
      <c r="O85" s="5" t="n">
        <f aca="false">I85/N85</f>
        <v>0.238124141090243</v>
      </c>
      <c r="P85" s="5" t="n">
        <f aca="false">J85/N85</f>
        <v>0.102602905569007</v>
      </c>
    </row>
    <row r="86" customFormat="false" ht="12.75" hidden="false" customHeight="false" outlineLevel="0" collapsed="false">
      <c r="A86" s="1" t="s">
        <v>100</v>
      </c>
      <c r="B86" s="2" t="n">
        <v>20</v>
      </c>
      <c r="C86" s="2" t="n">
        <v>0.02</v>
      </c>
      <c r="D86" s="2" t="n">
        <v>25</v>
      </c>
      <c r="E86" s="2" t="n">
        <v>44</v>
      </c>
      <c r="F86" s="2" t="n">
        <v>0.15</v>
      </c>
      <c r="G86" s="2" t="n">
        <v>15</v>
      </c>
      <c r="H86" s="2" t="n">
        <v>25</v>
      </c>
      <c r="I86" s="3" t="n">
        <f aca="false">(B86*K86*F86)*(1+((100*H86)/D86-100)*G86/1000)-C86*K86</f>
        <v>2.98</v>
      </c>
      <c r="J86" s="3" t="n">
        <f aca="false">(B86*K86*F86)*(1+((100*H86)/E86-100)*G86/1000)-C86*K86</f>
        <v>1.03681818181818</v>
      </c>
      <c r="K86" s="2" t="n">
        <v>1</v>
      </c>
      <c r="L86" s="2" t="n">
        <v>1865</v>
      </c>
      <c r="M86" s="4" t="n">
        <v>1932</v>
      </c>
      <c r="N86" s="2" t="n">
        <f aca="false">B86*K86</f>
        <v>20</v>
      </c>
      <c r="O86" s="5" t="n">
        <f aca="false">I86/N86</f>
        <v>0.149</v>
      </c>
      <c r="P86" s="5" t="n">
        <f aca="false">J86/N86</f>
        <v>0.0518409090909091</v>
      </c>
    </row>
    <row r="88" customFormat="false" ht="12.75" hidden="false" customHeight="false" outlineLevel="0" collapsed="false">
      <c r="A88" s="1" t="s">
        <v>101</v>
      </c>
      <c r="B88" s="2" t="n">
        <v>80</v>
      </c>
      <c r="C88" s="2" t="n">
        <v>8.5</v>
      </c>
      <c r="D88" s="2" t="n">
        <v>92</v>
      </c>
      <c r="E88" s="2" t="n">
        <v>231</v>
      </c>
      <c r="F88" s="2" t="n">
        <v>0.7</v>
      </c>
      <c r="G88" s="2" t="n">
        <v>3</v>
      </c>
      <c r="H88" s="2" t="n">
        <v>100</v>
      </c>
      <c r="I88" s="3" t="n">
        <f aca="false">(B88*K88*F88)*(1+((100*H88)/D88-100)*G88/1000)-C88*K88</f>
        <v>146.882608695652</v>
      </c>
      <c r="J88" s="3" t="n">
        <f aca="false">(B88*K88*F88)*(1+((100*H88)/E88-100)*G88/1000)-C88*K88</f>
        <v>113.918181818182</v>
      </c>
      <c r="K88" s="2" t="n">
        <v>3</v>
      </c>
      <c r="L88" s="2" t="n">
        <v>1951</v>
      </c>
      <c r="N88" s="2" t="n">
        <f aca="false">B88*K88</f>
        <v>240</v>
      </c>
      <c r="O88" s="5" t="n">
        <f aca="false">I88/N88</f>
        <v>0.612010869565217</v>
      </c>
      <c r="P88" s="5" t="n">
        <f aca="false">J88/N88</f>
        <v>0.474659090909091</v>
      </c>
      <c r="R88" s="6" t="n">
        <v>23</v>
      </c>
      <c r="S88" s="7" t="n">
        <f aca="false">(R88+B88*0.9)*K88</f>
        <v>285</v>
      </c>
      <c r="T88" s="8" t="n">
        <f aca="false">I88-(K88*C88)</f>
        <v>121.382608695652</v>
      </c>
      <c r="U88" s="8" t="n">
        <f aca="false">J88-(K88*C88)</f>
        <v>88.4181818181818</v>
      </c>
      <c r="W88" s="3" t="n">
        <f aca="false">T88/S88</f>
        <v>0.425903890160183</v>
      </c>
      <c r="X88" s="3" t="n">
        <f aca="false">U88/S88</f>
        <v>0.310239234449761</v>
      </c>
    </row>
    <row r="89" customFormat="false" ht="12.75" hidden="false" customHeight="false" outlineLevel="0" collapsed="false">
      <c r="A89" s="1" t="s">
        <v>102</v>
      </c>
      <c r="B89" s="2" t="n">
        <v>80</v>
      </c>
      <c r="C89" s="2" t="n">
        <v>8.5</v>
      </c>
      <c r="D89" s="2" t="n">
        <v>92</v>
      </c>
      <c r="E89" s="2" t="n">
        <v>231</v>
      </c>
      <c r="F89" s="2" t="n">
        <v>1.7</v>
      </c>
      <c r="G89" s="2" t="n">
        <v>4</v>
      </c>
      <c r="H89" s="2" t="n">
        <v>100</v>
      </c>
      <c r="I89" s="3" t="n">
        <f aca="false">(B89*K89*F89)*(1+((100*H89)/D89-100)*G89/1000)-C89*K89</f>
        <v>396.691304347826</v>
      </c>
      <c r="J89" s="3" t="n">
        <f aca="false">(B89*K89*F89)*(1+((100*H89)/E89-100)*G89/1000)-C89*K89</f>
        <v>289.949350649351</v>
      </c>
      <c r="K89" s="2" t="n">
        <v>3</v>
      </c>
      <c r="L89" s="2" t="n">
        <v>1951</v>
      </c>
      <c r="N89" s="2" t="n">
        <f aca="false">B89*K89</f>
        <v>240</v>
      </c>
      <c r="O89" s="5" t="n">
        <f aca="false">I89/N89</f>
        <v>1.65288043478261</v>
      </c>
      <c r="P89" s="5" t="n">
        <f aca="false">J89/N89</f>
        <v>1.20812229437229</v>
      </c>
      <c r="R89" s="6" t="n">
        <v>23</v>
      </c>
      <c r="S89" s="7" t="n">
        <f aca="false">(R89+B89*0.86)*K89</f>
        <v>275.4</v>
      </c>
      <c r="T89" s="8" t="n">
        <f aca="false">I89-(K89*C89)</f>
        <v>371.191304347826</v>
      </c>
      <c r="U89" s="8" t="n">
        <f aca="false">J89-(K89*C89)</f>
        <v>264.449350649351</v>
      </c>
      <c r="W89" s="3" t="n">
        <f aca="false">T89/S89</f>
        <v>1.34782608695652</v>
      </c>
      <c r="X89" s="3" t="n">
        <f aca="false">U89/S89</f>
        <v>0.960237293570627</v>
      </c>
    </row>
    <row r="90" customFormat="false" ht="12.75" hidden="false" customHeight="false" outlineLevel="0" collapsed="false">
      <c r="A90" s="1" t="s">
        <v>103</v>
      </c>
      <c r="B90" s="2" t="n">
        <v>45</v>
      </c>
      <c r="C90" s="2" t="n">
        <v>8.5</v>
      </c>
      <c r="D90" s="2" t="n">
        <v>87</v>
      </c>
      <c r="E90" s="2" t="n">
        <v>231</v>
      </c>
      <c r="F90" s="2" t="n">
        <v>0.7</v>
      </c>
      <c r="G90" s="2" t="n">
        <v>3</v>
      </c>
      <c r="H90" s="2" t="n">
        <v>120</v>
      </c>
      <c r="I90" s="3" t="n">
        <f aca="false">(B90*K90*F90)*(1+((100*H90)/D90-100)*G90/1000)-C90*K90</f>
        <v>79.7534482758621</v>
      </c>
      <c r="J90" s="3" t="n">
        <f aca="false">(B90*K90*F90)*(1+((100*H90)/E90-100)*G90/1000)-C90*K90</f>
        <v>55.3772727272727</v>
      </c>
      <c r="K90" s="2" t="n">
        <v>3</v>
      </c>
      <c r="L90" s="2" t="n">
        <v>1939</v>
      </c>
      <c r="N90" s="2" t="n">
        <f aca="false">B90*K90</f>
        <v>135</v>
      </c>
      <c r="O90" s="5" t="n">
        <f aca="false">I90/N90</f>
        <v>0.590766283524904</v>
      </c>
      <c r="P90" s="5" t="n">
        <f aca="false">J90/N90</f>
        <v>0.41020202020202</v>
      </c>
      <c r="R90" s="6" t="n">
        <v>18</v>
      </c>
      <c r="S90" s="7" t="n">
        <f aca="false">(R90+B90*0.9)*K90</f>
        <v>175.5</v>
      </c>
      <c r="T90" s="8" t="n">
        <f aca="false">I90-(K90*C90)</f>
        <v>54.2534482758621</v>
      </c>
      <c r="U90" s="8" t="n">
        <f aca="false">J90-(K90*C90)</f>
        <v>29.8772727272727</v>
      </c>
      <c r="W90" s="3" t="n">
        <f aca="false">T90/S90</f>
        <v>0.30913645741232</v>
      </c>
      <c r="X90" s="3" t="n">
        <f aca="false">U90/S90</f>
        <v>0.17024087024087</v>
      </c>
    </row>
    <row r="91" customFormat="false" ht="12.75" hidden="false" customHeight="false" outlineLevel="0" collapsed="false">
      <c r="A91" s="1" t="s">
        <v>102</v>
      </c>
      <c r="B91" s="2" t="n">
        <v>45</v>
      </c>
      <c r="C91" s="2" t="n">
        <v>8.5</v>
      </c>
      <c r="D91" s="2" t="n">
        <v>87</v>
      </c>
      <c r="E91" s="2" t="n">
        <v>231</v>
      </c>
      <c r="F91" s="2" t="n">
        <v>1.7</v>
      </c>
      <c r="G91" s="2" t="n">
        <v>4</v>
      </c>
      <c r="H91" s="2" t="n">
        <v>120</v>
      </c>
      <c r="I91" s="3" t="n">
        <f aca="false">(B91*K91*F91)*(1+((100*H91)/D91-100)*G91/1000)-C91*K91</f>
        <v>238.820689655172</v>
      </c>
      <c r="J91" s="3" t="n">
        <f aca="false">(B91*K91*F91)*(1+((100*H91)/E91-100)*G91/1000)-C91*K91</f>
        <v>159.888311688312</v>
      </c>
      <c r="K91" s="2" t="n">
        <v>3</v>
      </c>
      <c r="L91" s="2" t="n">
        <v>1939</v>
      </c>
      <c r="N91" s="2" t="n">
        <f aca="false">B91*K91</f>
        <v>135</v>
      </c>
      <c r="O91" s="5" t="n">
        <f aca="false">I91/N91</f>
        <v>1.76904214559387</v>
      </c>
      <c r="P91" s="5" t="n">
        <f aca="false">J91/N91</f>
        <v>1.18435786435786</v>
      </c>
      <c r="R91" s="6" t="n">
        <v>18</v>
      </c>
      <c r="S91" s="7" t="n">
        <f aca="false">(R91+B91*0.86)*K91</f>
        <v>170.1</v>
      </c>
      <c r="T91" s="8" t="n">
        <f aca="false">I91-(K91*C91)</f>
        <v>213.320689655172</v>
      </c>
      <c r="U91" s="8" t="n">
        <f aca="false">J91-(K91*C91)</f>
        <v>134.388311688312</v>
      </c>
      <c r="W91" s="3" t="n">
        <f aca="false">T91/S91</f>
        <v>1.25408988627379</v>
      </c>
      <c r="X91" s="3" t="n">
        <f aca="false">U91/S91</f>
        <v>0.790054742435695</v>
      </c>
    </row>
    <row r="92" customFormat="false" ht="12.75" hidden="false" customHeight="false" outlineLevel="0" collapsed="false">
      <c r="A92" s="1" t="s">
        <v>104</v>
      </c>
      <c r="B92" s="2" t="n">
        <v>18</v>
      </c>
      <c r="C92" s="2" t="n">
        <v>2</v>
      </c>
      <c r="D92" s="2" t="n">
        <v>51</v>
      </c>
      <c r="E92" s="2" t="n">
        <v>231</v>
      </c>
      <c r="F92" s="2" t="n">
        <v>0.7</v>
      </c>
      <c r="G92" s="2" t="n">
        <v>3</v>
      </c>
      <c r="H92" s="2" t="n">
        <v>90</v>
      </c>
      <c r="I92" s="3" t="n">
        <f aca="false">(B92*K92*F92)*(1+((100*H92)/D92-100)*G92/1000)-C92*K92</f>
        <v>40.4717647058824</v>
      </c>
      <c r="J92" s="3" t="n">
        <f aca="false">(B92*K92*F92)*(1+((100*H92)/E92-100)*G92/1000)-C92*K92</f>
        <v>24.8781818181818</v>
      </c>
      <c r="K92" s="2" t="n">
        <v>3</v>
      </c>
      <c r="L92" s="2" t="n">
        <v>1837</v>
      </c>
      <c r="N92" s="2" t="n">
        <f aca="false">B92*K92</f>
        <v>54</v>
      </c>
      <c r="O92" s="5" t="n">
        <f aca="false">I92/N92</f>
        <v>0.749477124183007</v>
      </c>
      <c r="P92" s="5" t="n">
        <f aca="false">J92/N92</f>
        <v>0.460707070707071</v>
      </c>
      <c r="R92" s="6" t="n">
        <v>9</v>
      </c>
      <c r="S92" s="7" t="n">
        <f aca="false">(R92+B92*0.9)*K92</f>
        <v>75.6</v>
      </c>
      <c r="T92" s="8" t="n">
        <f aca="false">I92-(K92*C92)</f>
        <v>34.4717647058824</v>
      </c>
      <c r="U92" s="8" t="n">
        <f aca="false">J92-(K92*C92)</f>
        <v>18.8781818181818</v>
      </c>
      <c r="W92" s="3" t="n">
        <f aca="false">T92/S92</f>
        <v>0.455975723622782</v>
      </c>
      <c r="X92" s="3" t="n">
        <f aca="false">U92/S92</f>
        <v>0.2497113997114</v>
      </c>
    </row>
    <row r="93" customFormat="false" ht="12.75" hidden="false" customHeight="false" outlineLevel="0" collapsed="false">
      <c r="A93" s="1" t="s">
        <v>102</v>
      </c>
      <c r="B93" s="2" t="n">
        <v>18</v>
      </c>
      <c r="C93" s="2" t="n">
        <v>2</v>
      </c>
      <c r="D93" s="2" t="n">
        <v>51</v>
      </c>
      <c r="E93" s="2" t="n">
        <v>231</v>
      </c>
      <c r="F93" s="2" t="n">
        <v>1.7</v>
      </c>
      <c r="G93" s="2" t="n">
        <v>4</v>
      </c>
      <c r="H93" s="2" t="n">
        <v>90</v>
      </c>
      <c r="I93" s="3" t="n">
        <f aca="false">(B93*K93*F93)*(1+((100*H93)/D93-100)*G93/1000)-C93*K93</f>
        <v>113.88</v>
      </c>
      <c r="J93" s="3" t="n">
        <f aca="false">(B93*K93*F93)*(1+((100*H93)/E93-100)*G93/1000)-C93*K93</f>
        <v>63.3864935064935</v>
      </c>
      <c r="K93" s="2" t="n">
        <v>3</v>
      </c>
      <c r="L93" s="2" t="n">
        <v>1837</v>
      </c>
      <c r="N93" s="2" t="n">
        <f aca="false">B93*K93</f>
        <v>54</v>
      </c>
      <c r="O93" s="5" t="n">
        <f aca="false">I93/N93</f>
        <v>2.10888888888889</v>
      </c>
      <c r="P93" s="5" t="n">
        <f aca="false">J93/N93</f>
        <v>1.17382395382395</v>
      </c>
      <c r="R93" s="6" t="n">
        <v>9</v>
      </c>
      <c r="S93" s="7" t="n">
        <f aca="false">(R93+B93*0.86)*K93</f>
        <v>73.44</v>
      </c>
      <c r="T93" s="8" t="n">
        <f aca="false">I93-(K93*C93)</f>
        <v>107.88</v>
      </c>
      <c r="U93" s="8" t="n">
        <f aca="false">J93-(K93*C93)</f>
        <v>57.3864935064935</v>
      </c>
      <c r="W93" s="3" t="n">
        <f aca="false">T93/S93</f>
        <v>1.46895424836601</v>
      </c>
      <c r="X93" s="3" t="n">
        <f aca="false">U93/S93</f>
        <v>0.781406501994737</v>
      </c>
    </row>
    <row r="94" customFormat="false" ht="12.75" hidden="false" customHeight="false" outlineLevel="0" collapsed="false">
      <c r="A94" s="1" t="s">
        <v>105</v>
      </c>
      <c r="B94" s="2" t="n">
        <v>320</v>
      </c>
      <c r="C94" s="2" t="n">
        <v>98</v>
      </c>
      <c r="D94" s="2" t="n">
        <v>34</v>
      </c>
      <c r="E94" s="2" t="n">
        <v>40</v>
      </c>
      <c r="F94" s="2" t="n">
        <v>0.7</v>
      </c>
      <c r="G94" s="2" t="n">
        <v>3</v>
      </c>
      <c r="H94" s="2" t="n">
        <v>38</v>
      </c>
      <c r="I94" s="3" t="n">
        <f aca="false">(B94*K94*F94)*(1+((100*H94)/D94-100)*G94/1000)-C94*K94</f>
        <v>133.905882352941</v>
      </c>
      <c r="J94" s="3" t="n">
        <f aca="false">(B94*K94*F94)*(1+((100*H94)/E94-100)*G94/1000)-C94*K94</f>
        <v>122.64</v>
      </c>
      <c r="K94" s="2" t="n">
        <v>1</v>
      </c>
      <c r="L94" s="2" t="n">
        <v>1920</v>
      </c>
      <c r="N94" s="2" t="n">
        <f aca="false">B94*K94</f>
        <v>320</v>
      </c>
      <c r="O94" s="5" t="n">
        <f aca="false">I94/N94</f>
        <v>0.418455882352941</v>
      </c>
      <c r="P94" s="5" t="n">
        <f aca="false">J94/N94</f>
        <v>0.38325</v>
      </c>
      <c r="T94" s="8" t="n">
        <f aca="false">I94-(K94*C94)</f>
        <v>35.9058823529412</v>
      </c>
      <c r="U94" s="8" t="n">
        <f aca="false">J94-(K94*C94)</f>
        <v>24.64</v>
      </c>
      <c r="W94" s="3" t="e">
        <f aca="false">T94/S94</f>
        <v>#DIV/0!</v>
      </c>
      <c r="X94" s="3" t="e">
        <f aca="false">U94/S94</f>
        <v>#DIV/0!</v>
      </c>
    </row>
    <row r="95" customFormat="false" ht="12.75" hidden="false" customHeight="false" outlineLevel="0" collapsed="false">
      <c r="A95" s="1" t="s">
        <v>102</v>
      </c>
      <c r="B95" s="2" t="n">
        <v>320</v>
      </c>
      <c r="C95" s="2" t="n">
        <v>98</v>
      </c>
      <c r="D95" s="2" t="n">
        <v>34</v>
      </c>
      <c r="E95" s="2" t="n">
        <v>40</v>
      </c>
      <c r="F95" s="2" t="n">
        <v>1.7</v>
      </c>
      <c r="G95" s="2" t="n">
        <v>4</v>
      </c>
      <c r="H95" s="2" t="n">
        <v>38</v>
      </c>
      <c r="I95" s="3" t="n">
        <f aca="false">(B95*K95*F95)*(1+((100*H95)/D95-100)*G95/1000)-C95*K95</f>
        <v>471.6</v>
      </c>
      <c r="J95" s="3" t="n">
        <f aca="false">(B95*K95*F95)*(1+((100*H95)/E95-100)*G95/1000)-C95*K95</f>
        <v>435.12</v>
      </c>
      <c r="K95" s="2" t="n">
        <v>1</v>
      </c>
      <c r="L95" s="2" t="n">
        <v>1920</v>
      </c>
      <c r="N95" s="2" t="n">
        <f aca="false">B95*K95</f>
        <v>320</v>
      </c>
      <c r="O95" s="5" t="n">
        <f aca="false">I95/N95</f>
        <v>1.47375</v>
      </c>
      <c r="P95" s="5" t="n">
        <f aca="false">J95/N95</f>
        <v>1.35975</v>
      </c>
      <c r="T95" s="8" t="n">
        <f aca="false">I95-(K95*C95)</f>
        <v>373.6</v>
      </c>
      <c r="U95" s="8" t="n">
        <f aca="false">J95-(K95*C95)</f>
        <v>337.12</v>
      </c>
      <c r="W95" s="3" t="e">
        <f aca="false">T95/S95</f>
        <v>#DIV/0!</v>
      </c>
      <c r="X95" s="3" t="e">
        <f aca="false">U95/S95</f>
        <v>#DIV/0!</v>
      </c>
    </row>
    <row r="96" customFormat="false" ht="12.75" hidden="false" customHeight="false" outlineLevel="0" collapsed="false">
      <c r="A96" s="1" t="s">
        <v>106</v>
      </c>
      <c r="B96" s="2" t="n">
        <v>150</v>
      </c>
      <c r="C96" s="2" t="n">
        <v>50.5</v>
      </c>
      <c r="D96" s="2" t="n">
        <v>28</v>
      </c>
      <c r="E96" s="2" t="n">
        <v>34</v>
      </c>
      <c r="F96" s="2" t="n">
        <v>0.7</v>
      </c>
      <c r="G96" s="2" t="n">
        <v>3</v>
      </c>
      <c r="H96" s="2" t="n">
        <v>25</v>
      </c>
      <c r="I96" s="3" t="n">
        <f aca="false">(B96*K96*F96)*(1+((100*H96)/D96-100)*G96/1000)-C96*K96</f>
        <v>51.125</v>
      </c>
      <c r="J96" s="3" t="n">
        <f aca="false">(B96*K96*F96)*(1+((100*H96)/E96-100)*G96/1000)-C96*K96</f>
        <v>46.1617647058824</v>
      </c>
      <c r="K96" s="2" t="n">
        <v>1</v>
      </c>
      <c r="L96" s="2" t="n">
        <v>1880</v>
      </c>
      <c r="M96" s="4" t="n">
        <v>1920</v>
      </c>
      <c r="N96" s="2" t="n">
        <f aca="false">B96*K96</f>
        <v>150</v>
      </c>
      <c r="O96" s="5" t="n">
        <f aca="false">I96/N96</f>
        <v>0.340833333333333</v>
      </c>
      <c r="P96" s="5" t="n">
        <f aca="false">J96/N96</f>
        <v>0.307745098039216</v>
      </c>
      <c r="T96" s="8" t="n">
        <f aca="false">I96-(K96*C96)</f>
        <v>0.625</v>
      </c>
      <c r="U96" s="8" t="n">
        <f aca="false">J96-(K96*C96)</f>
        <v>-4.33823529411764</v>
      </c>
      <c r="W96" s="3" t="e">
        <f aca="false">T96/S96</f>
        <v>#DIV/0!</v>
      </c>
      <c r="X96" s="3" t="e">
        <f aca="false">U96/S96</f>
        <v>#DIV/0!</v>
      </c>
    </row>
    <row r="97" customFormat="false" ht="12.75" hidden="false" customHeight="false" outlineLevel="0" collapsed="false">
      <c r="A97" s="1" t="s">
        <v>102</v>
      </c>
      <c r="B97" s="2" t="n">
        <v>150</v>
      </c>
      <c r="C97" s="2" t="n">
        <v>50.5</v>
      </c>
      <c r="D97" s="2" t="n">
        <v>28</v>
      </c>
      <c r="E97" s="2" t="n">
        <v>34</v>
      </c>
      <c r="F97" s="2" t="n">
        <v>1.7</v>
      </c>
      <c r="G97" s="2" t="n">
        <v>4</v>
      </c>
      <c r="H97" s="2" t="n">
        <v>25</v>
      </c>
      <c r="I97" s="3" t="n">
        <f aca="false">(B97*K97*F97)*(1+((100*H97)/D97-100)*G97/1000)-C97*K97</f>
        <v>193.571428571429</v>
      </c>
      <c r="J97" s="3" t="n">
        <f aca="false">(B97*K97*F97)*(1+((100*H97)/E97-100)*G97/1000)-C97*K97</f>
        <v>177.5</v>
      </c>
      <c r="K97" s="2" t="n">
        <v>1</v>
      </c>
      <c r="L97" s="2" t="n">
        <v>1880</v>
      </c>
      <c r="M97" s="4" t="n">
        <v>1920</v>
      </c>
      <c r="N97" s="2" t="n">
        <f aca="false">B97*K97</f>
        <v>150</v>
      </c>
      <c r="O97" s="5" t="n">
        <f aca="false">I97/N97</f>
        <v>1.29047619047619</v>
      </c>
      <c r="P97" s="5" t="n">
        <f aca="false">J97/N97</f>
        <v>1.18333333333333</v>
      </c>
      <c r="T97" s="8" t="n">
        <f aca="false">I97-(K97*C97)</f>
        <v>143.071428571429</v>
      </c>
      <c r="U97" s="8" t="n">
        <f aca="false">J97-(K97*C97)</f>
        <v>127</v>
      </c>
      <c r="W97" s="3" t="e">
        <f aca="false">T97/S97</f>
        <v>#DIV/0!</v>
      </c>
      <c r="X97" s="3" t="e">
        <f aca="false">U97/S97</f>
        <v>#DIV/0!</v>
      </c>
    </row>
    <row r="98" customFormat="false" ht="12.75" hidden="false" customHeight="false" outlineLevel="0" collapsed="false">
      <c r="A98" s="1" t="s">
        <v>107</v>
      </c>
      <c r="B98" s="2" t="n">
        <v>24</v>
      </c>
      <c r="C98" s="2" t="n">
        <v>7.2</v>
      </c>
      <c r="D98" s="2" t="n">
        <v>50</v>
      </c>
      <c r="E98" s="2" t="n">
        <v>70</v>
      </c>
      <c r="F98" s="2" t="n">
        <v>0.7</v>
      </c>
      <c r="G98" s="2" t="n">
        <v>3</v>
      </c>
      <c r="H98" s="2" t="n">
        <v>50</v>
      </c>
      <c r="I98" s="3" t="n">
        <f aca="false">(B98*K98*F98)*(1+((100*H98)/D98-100)*G98/1000)-C98*K98</f>
        <v>9.6</v>
      </c>
      <c r="J98" s="3" t="n">
        <f aca="false">(B98*K98*F98)*(1+((100*H98)/E98-100)*G98/1000)-C98*K98</f>
        <v>8.16</v>
      </c>
      <c r="K98" s="2" t="n">
        <v>1</v>
      </c>
      <c r="L98" s="2" t="n">
        <v>1929</v>
      </c>
      <c r="M98" s="4" t="n">
        <v>1976</v>
      </c>
      <c r="N98" s="2" t="n">
        <f aca="false">B98*K98</f>
        <v>24</v>
      </c>
      <c r="O98" s="5" t="n">
        <f aca="false">I98/N98</f>
        <v>0.4</v>
      </c>
      <c r="P98" s="5" t="n">
        <f aca="false">J98/N98</f>
        <v>0.34</v>
      </c>
      <c r="R98" s="6" t="n">
        <v>8</v>
      </c>
      <c r="S98" s="7" t="n">
        <f aca="false">(R98+B98*0.9)*K98</f>
        <v>29.6</v>
      </c>
      <c r="T98" s="8" t="n">
        <f aca="false">I98-(K98*C98)</f>
        <v>2.4</v>
      </c>
      <c r="U98" s="8" t="n">
        <f aca="false">J98-(K98*C98)</f>
        <v>0.959999999999996</v>
      </c>
      <c r="W98" s="3" t="n">
        <f aca="false">T98/S98</f>
        <v>0.081081081081081</v>
      </c>
      <c r="X98" s="3" t="n">
        <f aca="false">U98/S98</f>
        <v>0.0324324324324323</v>
      </c>
    </row>
    <row r="99" customFormat="false" ht="12.75" hidden="false" customHeight="false" outlineLevel="0" collapsed="false">
      <c r="A99" s="1" t="s">
        <v>102</v>
      </c>
      <c r="B99" s="2" t="n">
        <v>24</v>
      </c>
      <c r="C99" s="2" t="n">
        <v>7.2</v>
      </c>
      <c r="D99" s="2" t="n">
        <v>50</v>
      </c>
      <c r="E99" s="2" t="n">
        <v>70</v>
      </c>
      <c r="F99" s="2" t="n">
        <v>1.7</v>
      </c>
      <c r="G99" s="2" t="n">
        <v>4</v>
      </c>
      <c r="H99" s="2" t="n">
        <v>50</v>
      </c>
      <c r="I99" s="3" t="n">
        <f aca="false">(B99*K99*F99)*(1+((100*H99)/D99-100)*G99/1000)-C99*K99</f>
        <v>33.6</v>
      </c>
      <c r="J99" s="3" t="n">
        <f aca="false">(B99*K99*F99)*(1+((100*H99)/E99-100)*G99/1000)-C99*K99</f>
        <v>28.9371428571429</v>
      </c>
      <c r="K99" s="2" t="n">
        <v>1</v>
      </c>
      <c r="L99" s="2" t="n">
        <v>1929</v>
      </c>
      <c r="M99" s="4" t="n">
        <v>1976</v>
      </c>
      <c r="N99" s="2" t="n">
        <f aca="false">B99*K99</f>
        <v>24</v>
      </c>
      <c r="O99" s="5" t="n">
        <f aca="false">I99/N99</f>
        <v>1.4</v>
      </c>
      <c r="P99" s="5" t="n">
        <f aca="false">J99/N99</f>
        <v>1.20571428571429</v>
      </c>
      <c r="R99" s="6" t="n">
        <v>8</v>
      </c>
      <c r="S99" s="7" t="n">
        <f aca="false">(R99+B99*0.86)*K99</f>
        <v>28.64</v>
      </c>
      <c r="T99" s="8" t="n">
        <f aca="false">I99-(K99*C99)</f>
        <v>26.4</v>
      </c>
      <c r="U99" s="8" t="n">
        <f aca="false">J99-(K99*C99)</f>
        <v>21.7371428571429</v>
      </c>
      <c r="W99" s="3" t="n">
        <f aca="false">T99/S99</f>
        <v>0.921787709497207</v>
      </c>
      <c r="X99" s="3" t="n">
        <f aca="false">U99/S99</f>
        <v>0.758978451715882</v>
      </c>
    </row>
    <row r="100" customFormat="false" ht="12.75" hidden="false" customHeight="false" outlineLevel="0" collapsed="false">
      <c r="A100" s="1" t="s">
        <v>108</v>
      </c>
      <c r="B100" s="2" t="n">
        <v>48</v>
      </c>
      <c r="C100" s="2" t="n">
        <v>10.2</v>
      </c>
      <c r="D100" s="2" t="n">
        <v>50</v>
      </c>
      <c r="E100" s="2" t="n">
        <v>70</v>
      </c>
      <c r="F100" s="2" t="n">
        <v>0.7</v>
      </c>
      <c r="G100" s="2" t="n">
        <v>3</v>
      </c>
      <c r="H100" s="2" t="n">
        <v>50</v>
      </c>
      <c r="I100" s="3" t="n">
        <f aca="false">(B100*K100*F100)*(1+((100*H100)/D100-100)*G100/1000)-C100*K100</f>
        <v>23.4</v>
      </c>
      <c r="J100" s="3" t="n">
        <f aca="false">(B100*K100*F100)*(1+((100*H100)/E100-100)*G100/1000)-C100*K100</f>
        <v>20.52</v>
      </c>
      <c r="K100" s="2" t="n">
        <v>1</v>
      </c>
      <c r="L100" s="2" t="n">
        <v>1929</v>
      </c>
      <c r="M100" s="4" t="n">
        <v>1976</v>
      </c>
      <c r="N100" s="2" t="n">
        <f aca="false">B100*K100</f>
        <v>48</v>
      </c>
      <c r="O100" s="5" t="n">
        <f aca="false">I100/N100</f>
        <v>0.4875</v>
      </c>
      <c r="P100" s="5" t="n">
        <f aca="false">J100/N100</f>
        <v>0.4275</v>
      </c>
      <c r="R100" s="6" t="n">
        <v>14</v>
      </c>
      <c r="S100" s="7" t="n">
        <f aca="false">(R100+B100*0.9)*K100</f>
        <v>57.2</v>
      </c>
      <c r="T100" s="8" t="n">
        <f aca="false">I100-(K100*C100)</f>
        <v>13.2</v>
      </c>
      <c r="U100" s="8" t="n">
        <f aca="false">J100-(K100*C100)</f>
        <v>10.32</v>
      </c>
      <c r="W100" s="3" t="n">
        <f aca="false">T100/S100</f>
        <v>0.230769230769231</v>
      </c>
      <c r="X100" s="3" t="n">
        <f aca="false">U100/S100</f>
        <v>0.18041958041958</v>
      </c>
    </row>
    <row r="101" customFormat="false" ht="12.75" hidden="false" customHeight="false" outlineLevel="0" collapsed="false">
      <c r="A101" s="1" t="s">
        <v>102</v>
      </c>
      <c r="B101" s="2" t="n">
        <v>48</v>
      </c>
      <c r="C101" s="2" t="n">
        <v>10.2</v>
      </c>
      <c r="D101" s="2" t="n">
        <v>50</v>
      </c>
      <c r="E101" s="2" t="n">
        <v>70</v>
      </c>
      <c r="F101" s="2" t="n">
        <v>1.7</v>
      </c>
      <c r="G101" s="2" t="n">
        <v>4</v>
      </c>
      <c r="H101" s="2" t="n">
        <v>50</v>
      </c>
      <c r="I101" s="3" t="n">
        <f aca="false">(B101*K101*F101)*(1+((100*H101)/D101-100)*G101/1000)-C101*K101</f>
        <v>71.4</v>
      </c>
      <c r="J101" s="3" t="n">
        <f aca="false">(B101*K101*F101)*(1+((100*H101)/E101-100)*G101/1000)-C101*K101</f>
        <v>62.0742857142857</v>
      </c>
      <c r="K101" s="2" t="n">
        <v>1</v>
      </c>
      <c r="L101" s="2" t="n">
        <v>1929</v>
      </c>
      <c r="M101" s="4" t="n">
        <v>1976</v>
      </c>
      <c r="N101" s="2" t="n">
        <f aca="false">B101*K101</f>
        <v>48</v>
      </c>
      <c r="O101" s="5" t="n">
        <f aca="false">I101/N101</f>
        <v>1.4875</v>
      </c>
      <c r="P101" s="5" t="n">
        <f aca="false">J101/N101</f>
        <v>1.29321428571429</v>
      </c>
      <c r="R101" s="6" t="n">
        <v>14</v>
      </c>
      <c r="S101" s="7" t="n">
        <f aca="false">(R101+B101*0.86)*K101</f>
        <v>55.28</v>
      </c>
      <c r="T101" s="8" t="n">
        <f aca="false">I101-(K101*C101)</f>
        <v>61.2</v>
      </c>
      <c r="U101" s="8" t="n">
        <f aca="false">J101-(K101*C101)</f>
        <v>51.8742857142857</v>
      </c>
      <c r="W101" s="3" t="n">
        <f aca="false">T101/S101</f>
        <v>1.10709117221418</v>
      </c>
      <c r="X101" s="3" t="n">
        <f aca="false">U101/S101</f>
        <v>0.93839156501964</v>
      </c>
    </row>
    <row r="102" s="15" customFormat="true" ht="12.75" hidden="false" customHeight="false" outlineLevel="0" collapsed="false">
      <c r="A102" s="14" t="s">
        <v>109</v>
      </c>
      <c r="B102" s="15" t="n">
        <v>45</v>
      </c>
      <c r="C102" s="15" t="n">
        <v>12.5</v>
      </c>
      <c r="D102" s="15" t="n">
        <v>64</v>
      </c>
      <c r="E102" s="15" t="n">
        <v>85</v>
      </c>
      <c r="F102" s="15" t="n">
        <v>0.7</v>
      </c>
      <c r="G102" s="15" t="n">
        <v>3</v>
      </c>
      <c r="H102" s="15" t="n">
        <v>110</v>
      </c>
      <c r="I102" s="16" t="n">
        <f aca="false">(B102*K102*F102)*(1+((100*H102)/D102-100)*G102/1000)-C102*K102</f>
        <v>25.7921875</v>
      </c>
      <c r="J102" s="16" t="n">
        <f aca="false">(B102*K102*F102)*(1+((100*H102)/E102-100)*G102/1000)-C102*K102</f>
        <v>21.7794117647059</v>
      </c>
      <c r="K102" s="15" t="n">
        <v>1</v>
      </c>
      <c r="L102" s="15" t="n">
        <v>2001</v>
      </c>
      <c r="M102" s="17"/>
      <c r="N102" s="15" t="n">
        <f aca="false">B102*K102</f>
        <v>45</v>
      </c>
      <c r="O102" s="18" t="n">
        <f aca="false">I102/N102</f>
        <v>0.573159722222222</v>
      </c>
      <c r="P102" s="18" t="n">
        <f aca="false">J102/N102</f>
        <v>0.483986928104575</v>
      </c>
      <c r="Q102" s="19"/>
      <c r="R102" s="19" t="n">
        <v>12</v>
      </c>
      <c r="S102" s="20" t="n">
        <f aca="false">(R102+B102*0.9)*K102</f>
        <v>52.5</v>
      </c>
      <c r="T102" s="21" t="n">
        <f aca="false">I102-(K102*C102)</f>
        <v>13.2921875</v>
      </c>
      <c r="U102" s="21" t="n">
        <f aca="false">J102-(K102*C102)</f>
        <v>9.27941176470588</v>
      </c>
      <c r="V102" s="21"/>
      <c r="W102" s="16" t="n">
        <f aca="false">T102/S102</f>
        <v>0.253184523809524</v>
      </c>
      <c r="X102" s="16" t="n">
        <f aca="false">U102/S102</f>
        <v>0.176750700280112</v>
      </c>
      <c r="Y102" s="15" t="s">
        <v>110</v>
      </c>
    </row>
    <row r="103" customFormat="false" ht="12.75" hidden="false" customHeight="false" outlineLevel="0" collapsed="false">
      <c r="A103" s="1" t="s">
        <v>102</v>
      </c>
      <c r="B103" s="2" t="n">
        <v>45</v>
      </c>
      <c r="C103" s="2" t="n">
        <v>12.5</v>
      </c>
      <c r="D103" s="2" t="n">
        <v>64</v>
      </c>
      <c r="E103" s="2" t="n">
        <v>85</v>
      </c>
      <c r="F103" s="2" t="n">
        <v>1.7</v>
      </c>
      <c r="G103" s="2" t="n">
        <v>4</v>
      </c>
      <c r="H103" s="2" t="n">
        <v>110</v>
      </c>
      <c r="I103" s="3" t="n">
        <f aca="false">(B103*K103*F103)*(1+((100*H103)/D103-100)*G103/1000)-C103*K103</f>
        <v>85.99375</v>
      </c>
      <c r="J103" s="3" t="n">
        <f aca="false">(B103*K103*F103)*(1+((100*H103)/E103-100)*G103/1000)-C103*K103</f>
        <v>73</v>
      </c>
      <c r="K103" s="2" t="n">
        <v>1</v>
      </c>
      <c r="L103" s="2" t="n">
        <v>2001</v>
      </c>
      <c r="N103" s="2" t="n">
        <f aca="false">B103*K103</f>
        <v>45</v>
      </c>
      <c r="O103" s="5" t="n">
        <f aca="false">I103/N103</f>
        <v>1.91097222222222</v>
      </c>
      <c r="P103" s="5" t="n">
        <f aca="false">J103/N103</f>
        <v>1.62222222222222</v>
      </c>
      <c r="R103" s="6" t="n">
        <v>12</v>
      </c>
      <c r="S103" s="7" t="n">
        <f aca="false">(R103+B103*0.86)*K103</f>
        <v>50.7</v>
      </c>
      <c r="T103" s="8" t="n">
        <f aca="false">I103-(K103*C103)</f>
        <v>73.49375</v>
      </c>
      <c r="U103" s="8" t="n">
        <f aca="false">J103-(K103*C103)</f>
        <v>60.5</v>
      </c>
      <c r="W103" s="3" t="n">
        <f aca="false">T103/S103</f>
        <v>1.4495808678501</v>
      </c>
      <c r="X103" s="3" t="n">
        <f aca="false">U103/S103</f>
        <v>1.19329388560158</v>
      </c>
    </row>
    <row r="104" customFormat="false" ht="12.75" hidden="false" customHeight="false" outlineLevel="0" collapsed="false">
      <c r="A104" s="1" t="s">
        <v>111</v>
      </c>
      <c r="B104" s="2" t="n">
        <v>40</v>
      </c>
      <c r="C104" s="2" t="n">
        <v>8.5</v>
      </c>
      <c r="D104" s="2" t="n">
        <v>63</v>
      </c>
      <c r="E104" s="2" t="n">
        <v>82</v>
      </c>
      <c r="F104" s="2" t="n">
        <v>0.7</v>
      </c>
      <c r="G104" s="2" t="n">
        <v>3</v>
      </c>
      <c r="H104" s="2" t="n">
        <v>80</v>
      </c>
      <c r="I104" s="3" t="n">
        <f aca="false">(B104*K104*F104)*(1+((100*H104)/D104-100)*G104/1000)-C104*K104</f>
        <v>21.7666666666667</v>
      </c>
      <c r="J104" s="3" t="n">
        <f aca="false">(B104*K104*F104)*(1+((100*H104)/E104-100)*G104/1000)-C104*K104</f>
        <v>19.2951219512195</v>
      </c>
      <c r="K104" s="2" t="n">
        <v>1</v>
      </c>
      <c r="L104" s="2" t="n">
        <v>1960</v>
      </c>
      <c r="M104" s="4" t="n">
        <v>2007</v>
      </c>
      <c r="N104" s="2" t="n">
        <f aca="false">B104*K104</f>
        <v>40</v>
      </c>
      <c r="O104" s="5" t="n">
        <f aca="false">I104/N104</f>
        <v>0.544166666666667</v>
      </c>
      <c r="P104" s="5" t="n">
        <f aca="false">J104/N104</f>
        <v>0.482378048780488</v>
      </c>
      <c r="R104" s="6" t="n">
        <v>11</v>
      </c>
      <c r="S104" s="7" t="n">
        <f aca="false">(R104+B104*0.9)*K104</f>
        <v>47</v>
      </c>
      <c r="T104" s="8" t="n">
        <f aca="false">I104-(K104*C104)</f>
        <v>13.2666666666667</v>
      </c>
      <c r="U104" s="8" t="n">
        <f aca="false">J104-(K104*C104)</f>
        <v>10.7951219512195</v>
      </c>
      <c r="W104" s="3" t="n">
        <f aca="false">T104/S104</f>
        <v>0.282269503546099</v>
      </c>
      <c r="X104" s="3" t="n">
        <f aca="false">U104/S104</f>
        <v>0.229683445770628</v>
      </c>
    </row>
    <row r="105" customFormat="false" ht="12.75" hidden="false" customHeight="false" outlineLevel="0" collapsed="false">
      <c r="A105" s="1" t="s">
        <v>102</v>
      </c>
      <c r="B105" s="2" t="n">
        <v>40</v>
      </c>
      <c r="C105" s="2" t="n">
        <v>8.5</v>
      </c>
      <c r="D105" s="2" t="n">
        <v>63</v>
      </c>
      <c r="E105" s="2" t="n">
        <v>82</v>
      </c>
      <c r="F105" s="2" t="n">
        <v>1.7</v>
      </c>
      <c r="G105" s="2" t="n">
        <v>4</v>
      </c>
      <c r="H105" s="2" t="n">
        <v>80</v>
      </c>
      <c r="I105" s="3" t="n">
        <f aca="false">(B105*K105*F105)*(1+((100*H105)/D105-100)*G105/1000)-C105*K105</f>
        <v>66.8396825396825</v>
      </c>
      <c r="J105" s="3" t="n">
        <f aca="false">(B105*K105*F105)*(1+((100*H105)/E105-100)*G105/1000)-C105*K105</f>
        <v>58.8365853658537</v>
      </c>
      <c r="K105" s="2" t="n">
        <v>1</v>
      </c>
      <c r="L105" s="2" t="n">
        <v>1960</v>
      </c>
      <c r="M105" s="4" t="n">
        <v>2007</v>
      </c>
      <c r="N105" s="2" t="n">
        <f aca="false">B105*K105</f>
        <v>40</v>
      </c>
      <c r="O105" s="5" t="n">
        <f aca="false">I105/N105</f>
        <v>1.67099206349206</v>
      </c>
      <c r="P105" s="5" t="n">
        <f aca="false">J105/N105</f>
        <v>1.47091463414634</v>
      </c>
      <c r="R105" s="6" t="n">
        <v>11</v>
      </c>
      <c r="S105" s="7" t="n">
        <f aca="false">(R105+B105*0.86)*K105</f>
        <v>45.4</v>
      </c>
      <c r="T105" s="8" t="n">
        <f aca="false">I105-(K105*C105)</f>
        <v>58.3396825396825</v>
      </c>
      <c r="U105" s="8" t="n">
        <f aca="false">J105-(K105*C105)</f>
        <v>50.3365853658537</v>
      </c>
      <c r="W105" s="3" t="n">
        <f aca="false">T105/S105</f>
        <v>1.28501503391371</v>
      </c>
      <c r="X105" s="3" t="n">
        <f aca="false">U105/S105</f>
        <v>1.10873536048136</v>
      </c>
    </row>
    <row r="106" customFormat="false" ht="12.75" hidden="false" customHeight="false" outlineLevel="0" collapsed="false">
      <c r="T106" s="22" t="s">
        <v>112</v>
      </c>
    </row>
    <row r="107" customFormat="false" ht="12.75" hidden="false" customHeight="false" outlineLevel="0" collapsed="false">
      <c r="A107" s="1" t="s">
        <v>113</v>
      </c>
      <c r="B107" s="2" t="n">
        <v>60</v>
      </c>
      <c r="C107" s="2" t="n">
        <v>5</v>
      </c>
      <c r="D107" s="2" t="n">
        <v>92</v>
      </c>
      <c r="E107" s="2" t="n">
        <v>231</v>
      </c>
      <c r="F107" s="2" t="n">
        <v>0.7</v>
      </c>
      <c r="G107" s="2" t="n">
        <v>2</v>
      </c>
      <c r="H107" s="2" t="n">
        <v>100</v>
      </c>
      <c r="I107" s="3" t="n">
        <f aca="false">(B107*K107*F107)*(1+((100*H107)/D107-100)*G107/1000)-C107*K107</f>
        <v>113.191304347826</v>
      </c>
      <c r="J107" s="3" t="n">
        <f aca="false">(B107*K107*F107)*(1+((100*H107)/E107-100)*G107/1000)-C107*K107</f>
        <v>96.7090909090909</v>
      </c>
      <c r="K107" s="2" t="n">
        <v>3</v>
      </c>
      <c r="L107" s="2" t="n">
        <v>1952</v>
      </c>
      <c r="N107" s="2" t="n">
        <f aca="false">B107*K107</f>
        <v>180</v>
      </c>
      <c r="O107" s="5" t="n">
        <f aca="false">I107/N107</f>
        <v>0.628840579710145</v>
      </c>
      <c r="P107" s="5" t="n">
        <f aca="false">J107/N107</f>
        <v>0.537272727272727</v>
      </c>
      <c r="R107" s="6" t="n">
        <v>22</v>
      </c>
      <c r="S107" s="7" t="n">
        <f aca="false">(R107+B107)*K107</f>
        <v>246</v>
      </c>
      <c r="T107" s="8" t="n">
        <f aca="false">I107-(K107*C107)</f>
        <v>98.1913043478261</v>
      </c>
      <c r="U107" s="8" t="n">
        <f aca="false">J107-(K107*C107)</f>
        <v>81.7090909090909</v>
      </c>
      <c r="W107" s="3" t="n">
        <f aca="false">T107/S107</f>
        <v>0.39915164369035</v>
      </c>
      <c r="X107" s="3" t="n">
        <f aca="false">U107/S107</f>
        <v>0.332150776053215</v>
      </c>
    </row>
    <row r="108" customFormat="false" ht="12.75" hidden="false" customHeight="false" outlineLevel="0" collapsed="false">
      <c r="A108" s="1" t="s">
        <v>114</v>
      </c>
      <c r="B108" s="2" t="n">
        <v>60</v>
      </c>
      <c r="C108" s="2" t="n">
        <v>5</v>
      </c>
      <c r="D108" s="2" t="n">
        <v>92</v>
      </c>
      <c r="E108" s="2" t="n">
        <v>231</v>
      </c>
      <c r="F108" s="2" t="n">
        <v>0.65</v>
      </c>
      <c r="G108" s="2" t="n">
        <v>2</v>
      </c>
      <c r="H108" s="2" t="n">
        <v>100</v>
      </c>
      <c r="I108" s="3" t="n">
        <f aca="false">(B108*K108*F108)*(1+((100*H108)/D108-100)*G108/1000)-C108*K108</f>
        <v>104.034782608696</v>
      </c>
      <c r="J108" s="3" t="n">
        <f aca="false">(B108*K108*F108)*(1+((100*H108)/E108-100)*G108/1000)-C108*K108</f>
        <v>88.7298701298701</v>
      </c>
      <c r="K108" s="2" t="n">
        <v>3</v>
      </c>
      <c r="L108" s="2" t="n">
        <v>1952</v>
      </c>
      <c r="N108" s="2" t="n">
        <f aca="false">B108*K108</f>
        <v>180</v>
      </c>
      <c r="O108" s="5" t="n">
        <f aca="false">I108/N108</f>
        <v>0.577971014492754</v>
      </c>
      <c r="P108" s="5" t="n">
        <f aca="false">J108/N108</f>
        <v>0.492943722943723</v>
      </c>
      <c r="R108" s="6" t="n">
        <v>22</v>
      </c>
      <c r="S108" s="7" t="n">
        <f aca="false">(R108+B108)*K108</f>
        <v>246</v>
      </c>
      <c r="T108" s="8" t="n">
        <f aca="false">I108-(K108*C108)</f>
        <v>89.0347826086956</v>
      </c>
      <c r="U108" s="8" t="n">
        <f aca="false">J108-(K108*C108)</f>
        <v>73.7298701298701</v>
      </c>
      <c r="W108" s="3" t="n">
        <f aca="false">T108/S108</f>
        <v>0.361930010604454</v>
      </c>
      <c r="X108" s="3" t="n">
        <f aca="false">U108/S108</f>
        <v>0.299714919227114</v>
      </c>
    </row>
    <row r="109" customFormat="false" ht="12.75" hidden="false" customHeight="false" outlineLevel="0" collapsed="false">
      <c r="A109" s="1" t="s">
        <v>115</v>
      </c>
      <c r="B109" s="2" t="n">
        <v>60</v>
      </c>
      <c r="C109" s="2" t="n">
        <v>5</v>
      </c>
      <c r="D109" s="2" t="n">
        <v>92</v>
      </c>
      <c r="E109" s="2" t="n">
        <v>231</v>
      </c>
      <c r="F109" s="2" t="n">
        <v>0.5</v>
      </c>
      <c r="G109" s="2" t="n">
        <v>2</v>
      </c>
      <c r="H109" s="2" t="n">
        <v>100</v>
      </c>
      <c r="I109" s="3" t="n">
        <f aca="false">(B109*K109*F109)*(1+((100*H109)/D109-100)*G109/1000)-C109*K109</f>
        <v>76.5652173913043</v>
      </c>
      <c r="J109" s="3" t="n">
        <f aca="false">(B109*K109*F109)*(1+((100*H109)/E109-100)*G109/1000)-C109*K109</f>
        <v>64.7922077922078</v>
      </c>
      <c r="K109" s="2" t="n">
        <v>3</v>
      </c>
      <c r="L109" s="2" t="n">
        <v>1952</v>
      </c>
      <c r="N109" s="2" t="n">
        <f aca="false">B109*K109</f>
        <v>180</v>
      </c>
      <c r="O109" s="5" t="n">
        <f aca="false">I109/N109</f>
        <v>0.42536231884058</v>
      </c>
      <c r="P109" s="5" t="n">
        <f aca="false">J109/N109</f>
        <v>0.35995670995671</v>
      </c>
      <c r="R109" s="6" t="n">
        <v>22</v>
      </c>
      <c r="S109" s="7" t="n">
        <f aca="false">(R109+B109)*K109</f>
        <v>246</v>
      </c>
      <c r="T109" s="8" t="n">
        <f aca="false">I109-(K109*C109)</f>
        <v>61.5652173913043</v>
      </c>
      <c r="U109" s="8" t="n">
        <f aca="false">J109-(K109*C109)</f>
        <v>49.7922077922078</v>
      </c>
      <c r="W109" s="3" t="n">
        <f aca="false">T109/S109</f>
        <v>0.250265111346766</v>
      </c>
      <c r="X109" s="3" t="n">
        <f aca="false">U109/S109</f>
        <v>0.202407348748812</v>
      </c>
    </row>
    <row r="110" customFormat="false" ht="12.75" hidden="false" customHeight="false" outlineLevel="0" collapsed="false">
      <c r="A110" s="1" t="s">
        <v>116</v>
      </c>
      <c r="B110" s="2" t="n">
        <v>60</v>
      </c>
      <c r="C110" s="2" t="n">
        <v>5</v>
      </c>
      <c r="D110" s="2" t="n">
        <v>92</v>
      </c>
      <c r="E110" s="2" t="n">
        <v>231</v>
      </c>
      <c r="F110" s="2" t="n">
        <v>0.5</v>
      </c>
      <c r="G110" s="2" t="n">
        <v>2</v>
      </c>
      <c r="H110" s="2" t="n">
        <v>100</v>
      </c>
      <c r="I110" s="3" t="n">
        <f aca="false">(B110*K110*F110)*(1+((100*H110)/D110-100)*G110/1000)-C110*K110</f>
        <v>76.5652173913043</v>
      </c>
      <c r="J110" s="3" t="n">
        <f aca="false">(B110*K110*F110)*(1+((100*H110)/E110-100)*G110/1000)-C110*K110</f>
        <v>64.7922077922078</v>
      </c>
      <c r="K110" s="2" t="n">
        <v>3</v>
      </c>
      <c r="L110" s="2" t="n">
        <v>1952</v>
      </c>
      <c r="N110" s="2" t="n">
        <f aca="false">B110*K110</f>
        <v>180</v>
      </c>
      <c r="O110" s="5" t="n">
        <f aca="false">I110/N110</f>
        <v>0.42536231884058</v>
      </c>
      <c r="P110" s="5" t="n">
        <f aca="false">J110/N110</f>
        <v>0.35995670995671</v>
      </c>
      <c r="R110" s="6" t="n">
        <v>22</v>
      </c>
      <c r="S110" s="7" t="n">
        <f aca="false">(R110+B110)*K110</f>
        <v>246</v>
      </c>
      <c r="T110" s="8" t="n">
        <f aca="false">I110-(K110*C110)</f>
        <v>61.5652173913043</v>
      </c>
      <c r="U110" s="8" t="n">
        <f aca="false">J110-(K110*C110)</f>
        <v>49.7922077922078</v>
      </c>
      <c r="W110" s="3" t="n">
        <f aca="false">T110/S110</f>
        <v>0.250265111346766</v>
      </c>
      <c r="X110" s="3" t="n">
        <f aca="false">U110/S110</f>
        <v>0.202407348748812</v>
      </c>
    </row>
    <row r="111" customFormat="false" ht="12.75" hidden="false" customHeight="false" outlineLevel="0" collapsed="false">
      <c r="A111" s="1" t="s">
        <v>117</v>
      </c>
      <c r="B111" s="2" t="n">
        <v>5</v>
      </c>
      <c r="C111" s="2" t="n">
        <v>0.1</v>
      </c>
      <c r="D111" s="2" t="n">
        <v>12</v>
      </c>
      <c r="E111" s="2" t="n">
        <v>60</v>
      </c>
      <c r="F111" s="2" t="n">
        <v>0.7</v>
      </c>
      <c r="G111" s="2" t="n">
        <v>2</v>
      </c>
      <c r="H111" s="2" t="n">
        <v>45</v>
      </c>
      <c r="I111" s="3" t="n">
        <f aca="false">(B111*K111*F111)*(1+((100*H111)/D111-100)*G111/1000)-C111*K111</f>
        <v>15.975</v>
      </c>
      <c r="J111" s="3" t="n">
        <f aca="false">(B111*K111*F111)*(1+((100*H111)/E111-100)*G111/1000)-C111*K111</f>
        <v>9.675</v>
      </c>
      <c r="K111" s="2" t="n">
        <v>3</v>
      </c>
      <c r="L111" s="2" t="n">
        <v>1837</v>
      </c>
      <c r="M111" s="4" t="n">
        <v>1875</v>
      </c>
      <c r="N111" s="2" t="n">
        <f aca="false">B111*K111</f>
        <v>15</v>
      </c>
      <c r="O111" s="5" t="n">
        <f aca="false">I111/N111</f>
        <v>1.065</v>
      </c>
      <c r="P111" s="5" t="n">
        <f aca="false">J111/N111</f>
        <v>0.645</v>
      </c>
      <c r="Q111" s="6" t="n">
        <v>7</v>
      </c>
      <c r="R111" s="6" t="n">
        <v>4</v>
      </c>
      <c r="S111" s="7" t="n">
        <f aca="false">(R111+B111)*K111</f>
        <v>27</v>
      </c>
      <c r="T111" s="8" t="n">
        <f aca="false">I111-(K111*C111)</f>
        <v>15.675</v>
      </c>
      <c r="U111" s="8" t="n">
        <f aca="false">J111-(K111*C111)</f>
        <v>9.375</v>
      </c>
      <c r="W111" s="3" t="n">
        <f aca="false">T111/S111</f>
        <v>0.580555555555556</v>
      </c>
      <c r="X111" s="3" t="n">
        <f aca="false">U111/S111</f>
        <v>0.347222222222222</v>
      </c>
    </row>
    <row r="112" customFormat="false" ht="12.75" hidden="false" customHeight="false" outlineLevel="0" collapsed="false">
      <c r="A112" s="1" t="s">
        <v>114</v>
      </c>
      <c r="B112" s="2" t="n">
        <v>5</v>
      </c>
      <c r="C112" s="2" t="n">
        <v>0.1</v>
      </c>
      <c r="D112" s="2" t="n">
        <v>12</v>
      </c>
      <c r="E112" s="2" t="n">
        <v>60</v>
      </c>
      <c r="F112" s="2" t="n">
        <v>0.65</v>
      </c>
      <c r="G112" s="2" t="n">
        <v>2</v>
      </c>
      <c r="H112" s="2" t="n">
        <v>45</v>
      </c>
      <c r="I112" s="3" t="n">
        <f aca="false">(B112*K112*F112)*(1+((100*H112)/D112-100)*G112/1000)-C112*K112</f>
        <v>14.8125</v>
      </c>
      <c r="J112" s="3" t="n">
        <f aca="false">(B112*K112*F112)*(1+((100*H112)/E112-100)*G112/1000)-C112*K112</f>
        <v>8.9625</v>
      </c>
      <c r="K112" s="2" t="n">
        <v>3</v>
      </c>
      <c r="L112" s="2" t="n">
        <v>1837</v>
      </c>
      <c r="M112" s="4" t="n">
        <v>1875</v>
      </c>
      <c r="N112" s="2" t="n">
        <f aca="false">B112*K112</f>
        <v>15</v>
      </c>
      <c r="O112" s="5" t="n">
        <f aca="false">I112/N112</f>
        <v>0.9875</v>
      </c>
      <c r="P112" s="5" t="n">
        <f aca="false">J112/N112</f>
        <v>0.5975</v>
      </c>
      <c r="Q112" s="6" t="n">
        <v>7</v>
      </c>
      <c r="R112" s="6" t="n">
        <v>4</v>
      </c>
      <c r="S112" s="7" t="n">
        <f aca="false">(R112+B112)*K112</f>
        <v>27</v>
      </c>
      <c r="T112" s="8" t="n">
        <f aca="false">I112-(K112*C112)</f>
        <v>14.5125</v>
      </c>
      <c r="U112" s="8" t="n">
        <f aca="false">J112-(K112*C112)</f>
        <v>8.6625</v>
      </c>
      <c r="W112" s="3" t="n">
        <f aca="false">T112/S112</f>
        <v>0.5375</v>
      </c>
      <c r="X112" s="3" t="n">
        <f aca="false">U112/S112</f>
        <v>0.320833333333333</v>
      </c>
    </row>
    <row r="113" customFormat="false" ht="12.75" hidden="false" customHeight="false" outlineLevel="0" collapsed="false">
      <c r="A113" s="1" t="s">
        <v>115</v>
      </c>
      <c r="B113" s="2" t="n">
        <v>5</v>
      </c>
      <c r="C113" s="2" t="n">
        <v>0.1</v>
      </c>
      <c r="D113" s="2" t="n">
        <v>12</v>
      </c>
      <c r="E113" s="2" t="n">
        <v>60</v>
      </c>
      <c r="F113" s="2" t="n">
        <v>0.5</v>
      </c>
      <c r="G113" s="2" t="n">
        <v>2</v>
      </c>
      <c r="H113" s="2" t="n">
        <v>45</v>
      </c>
      <c r="I113" s="3" t="n">
        <f aca="false">(B113*K113*F113)*(1+((100*H113)/D113-100)*G113/1000)-C113*K113</f>
        <v>11.325</v>
      </c>
      <c r="J113" s="3" t="n">
        <f aca="false">(B113*K113*F113)*(1+((100*H113)/E113-100)*G113/1000)-C113*K113</f>
        <v>6.825</v>
      </c>
      <c r="K113" s="2" t="n">
        <v>3</v>
      </c>
      <c r="L113" s="2" t="n">
        <v>1837</v>
      </c>
      <c r="M113" s="4" t="n">
        <v>1875</v>
      </c>
      <c r="N113" s="2" t="n">
        <f aca="false">B113*K113</f>
        <v>15</v>
      </c>
      <c r="O113" s="5" t="n">
        <f aca="false">I113/N113</f>
        <v>0.755</v>
      </c>
      <c r="P113" s="5" t="n">
        <f aca="false">J113/N113</f>
        <v>0.455</v>
      </c>
      <c r="Q113" s="6" t="n">
        <v>7</v>
      </c>
      <c r="R113" s="6" t="n">
        <v>4</v>
      </c>
      <c r="S113" s="7" t="n">
        <f aca="false">(R113+B113)*K113</f>
        <v>27</v>
      </c>
      <c r="T113" s="8" t="n">
        <f aca="false">I113-(K113*C113)</f>
        <v>11.025</v>
      </c>
      <c r="U113" s="8" t="n">
        <f aca="false">J113-(K113*C113)</f>
        <v>6.525</v>
      </c>
      <c r="W113" s="3" t="n">
        <f aca="false">T113/S113</f>
        <v>0.408333333333333</v>
      </c>
      <c r="X113" s="3" t="n">
        <f aca="false">U113/S113</f>
        <v>0.241666666666667</v>
      </c>
    </row>
    <row r="114" customFormat="false" ht="12.75" hidden="false" customHeight="false" outlineLevel="0" collapsed="false">
      <c r="A114" s="1" t="s">
        <v>116</v>
      </c>
      <c r="B114" s="2" t="n">
        <v>5</v>
      </c>
      <c r="C114" s="2" t="n">
        <v>0.1</v>
      </c>
      <c r="D114" s="2" t="n">
        <v>12</v>
      </c>
      <c r="E114" s="2" t="n">
        <v>60</v>
      </c>
      <c r="F114" s="2" t="n">
        <v>0.5</v>
      </c>
      <c r="G114" s="2" t="n">
        <v>2</v>
      </c>
      <c r="H114" s="2" t="n">
        <v>45</v>
      </c>
      <c r="I114" s="3" t="n">
        <f aca="false">(B114*K114*F114)*(1+((100*H114)/D114-100)*G114/1000)-C114*K114</f>
        <v>11.325</v>
      </c>
      <c r="J114" s="3" t="n">
        <f aca="false">(B114*K114*F114)*(1+((100*H114)/E114-100)*G114/1000)-C114*K114</f>
        <v>6.825</v>
      </c>
      <c r="K114" s="2" t="n">
        <v>3</v>
      </c>
      <c r="L114" s="2" t="n">
        <v>1837</v>
      </c>
      <c r="M114" s="4" t="n">
        <v>1875</v>
      </c>
      <c r="N114" s="2" t="n">
        <f aca="false">B114*K114</f>
        <v>15</v>
      </c>
      <c r="O114" s="5" t="n">
        <f aca="false">I114/N114</f>
        <v>0.755</v>
      </c>
      <c r="P114" s="5" t="n">
        <f aca="false">J114/N114</f>
        <v>0.455</v>
      </c>
      <c r="Q114" s="6" t="n">
        <v>7</v>
      </c>
      <c r="R114" s="6" t="n">
        <v>4</v>
      </c>
      <c r="S114" s="7" t="n">
        <f aca="false">(R114+B114)*K114</f>
        <v>27</v>
      </c>
      <c r="T114" s="8" t="n">
        <f aca="false">I114-(K114*C114)</f>
        <v>11.025</v>
      </c>
      <c r="U114" s="8" t="n">
        <f aca="false">J114-(K114*C114)</f>
        <v>6.525</v>
      </c>
      <c r="W114" s="3" t="n">
        <f aca="false">T114/S114</f>
        <v>0.408333333333333</v>
      </c>
      <c r="X114" s="3" t="n">
        <f aca="false">U114/S114</f>
        <v>0.241666666666667</v>
      </c>
    </row>
    <row r="115" customFormat="false" ht="12.75" hidden="false" customHeight="false" outlineLevel="0" collapsed="false">
      <c r="A115" s="1" t="s">
        <v>118</v>
      </c>
      <c r="B115" s="2" t="n">
        <v>18</v>
      </c>
      <c r="C115" s="2" t="n">
        <v>1.4</v>
      </c>
      <c r="D115" s="2" t="n">
        <v>60</v>
      </c>
      <c r="E115" s="2" t="n">
        <v>115</v>
      </c>
      <c r="F115" s="2" t="n">
        <v>0.7</v>
      </c>
      <c r="G115" s="2" t="n">
        <v>2</v>
      </c>
      <c r="H115" s="2" t="n">
        <v>90</v>
      </c>
      <c r="I115" s="3" t="n">
        <f aca="false">(B115*K115*F115)*(1+((100*H115)/D115-100)*G115/1000)-C115*K115</f>
        <v>37.38</v>
      </c>
      <c r="J115" s="3" t="n">
        <f aca="false">(B115*K115*F115)*(1+((100*H115)/E115-100)*G115/1000)-C115*K115</f>
        <v>31.9565217391304</v>
      </c>
      <c r="K115" s="2" t="n">
        <v>3</v>
      </c>
      <c r="L115" s="2" t="n">
        <v>1871</v>
      </c>
      <c r="M115" s="4" t="n">
        <v>1985</v>
      </c>
      <c r="N115" s="2" t="n">
        <f aca="false">B115*K115</f>
        <v>54</v>
      </c>
      <c r="O115" s="5" t="n">
        <f aca="false">I115/N115</f>
        <v>0.692222222222222</v>
      </c>
      <c r="P115" s="5" t="n">
        <f aca="false">J115/N115</f>
        <v>0.591787439613527</v>
      </c>
      <c r="Q115" s="6" t="n">
        <v>7</v>
      </c>
      <c r="R115" s="6" t="n">
        <v>15</v>
      </c>
      <c r="S115" s="7" t="n">
        <f aca="false">(R115+B115)*K115</f>
        <v>99</v>
      </c>
      <c r="T115" s="8" t="n">
        <f aca="false">I115-(K115*C115)</f>
        <v>33.18</v>
      </c>
      <c r="U115" s="8" t="n">
        <f aca="false">J115-(K115*C115)</f>
        <v>27.7565217391304</v>
      </c>
      <c r="W115" s="3" t="n">
        <f aca="false">T115/S115</f>
        <v>0.335151515151515</v>
      </c>
      <c r="X115" s="3" t="n">
        <f aca="false">U115/S115</f>
        <v>0.280368906455863</v>
      </c>
    </row>
    <row r="116" customFormat="false" ht="12.75" hidden="false" customHeight="false" outlineLevel="0" collapsed="false">
      <c r="A116" s="1" t="s">
        <v>114</v>
      </c>
      <c r="B116" s="2" t="n">
        <v>18</v>
      </c>
      <c r="C116" s="2" t="n">
        <v>1.4</v>
      </c>
      <c r="D116" s="2" t="n">
        <v>60</v>
      </c>
      <c r="E116" s="2" t="n">
        <v>115</v>
      </c>
      <c r="F116" s="2" t="n">
        <v>0.65</v>
      </c>
      <c r="G116" s="2" t="n">
        <v>2</v>
      </c>
      <c r="H116" s="2" t="n">
        <v>90</v>
      </c>
      <c r="I116" s="3" t="n">
        <f aca="false">(B116*K116*F116)*(1+((100*H116)/D116-100)*G116/1000)-C116*K116</f>
        <v>34.41</v>
      </c>
      <c r="J116" s="3" t="n">
        <f aca="false">(B116*K116*F116)*(1+((100*H116)/E116-100)*G116/1000)-C116*K116</f>
        <v>29.3739130434783</v>
      </c>
      <c r="K116" s="2" t="n">
        <v>3</v>
      </c>
      <c r="L116" s="2" t="n">
        <v>1871</v>
      </c>
      <c r="M116" s="4" t="n">
        <v>1985</v>
      </c>
      <c r="N116" s="2" t="n">
        <f aca="false">B116*K116</f>
        <v>54</v>
      </c>
      <c r="O116" s="5" t="n">
        <f aca="false">I116/N116</f>
        <v>0.637222222222223</v>
      </c>
      <c r="P116" s="5" t="n">
        <f aca="false">J116/N116</f>
        <v>0.543961352657005</v>
      </c>
      <c r="Q116" s="6" t="n">
        <v>7</v>
      </c>
      <c r="R116" s="6" t="n">
        <v>15</v>
      </c>
      <c r="S116" s="7" t="n">
        <f aca="false">(R116+B116)*K116</f>
        <v>99</v>
      </c>
      <c r="T116" s="8" t="n">
        <f aca="false">I116-(K116*C116)</f>
        <v>30.21</v>
      </c>
      <c r="U116" s="8" t="n">
        <f aca="false">J116-(K116*C116)</f>
        <v>25.1739130434783</v>
      </c>
      <c r="W116" s="3" t="n">
        <f aca="false">T116/S116</f>
        <v>0.305151515151515</v>
      </c>
      <c r="X116" s="3" t="n">
        <f aca="false">U116/S116</f>
        <v>0.254281949934124</v>
      </c>
    </row>
    <row r="117" customFormat="false" ht="12.75" hidden="false" customHeight="false" outlineLevel="0" collapsed="false">
      <c r="A117" s="1" t="s">
        <v>115</v>
      </c>
      <c r="B117" s="2" t="n">
        <v>18</v>
      </c>
      <c r="C117" s="2" t="n">
        <v>1.4</v>
      </c>
      <c r="D117" s="2" t="n">
        <v>60</v>
      </c>
      <c r="E117" s="2" t="n">
        <v>115</v>
      </c>
      <c r="F117" s="2" t="n">
        <v>0.5</v>
      </c>
      <c r="G117" s="2" t="n">
        <v>2</v>
      </c>
      <c r="H117" s="2" t="n">
        <v>90</v>
      </c>
      <c r="I117" s="3" t="n">
        <f aca="false">(B117*K117*F117)*(1+((100*H117)/D117-100)*G117/1000)-C117*K117</f>
        <v>25.5</v>
      </c>
      <c r="J117" s="3" t="n">
        <f aca="false">(B117*K117*F117)*(1+((100*H117)/E117-100)*G117/1000)-C117*K117</f>
        <v>21.6260869565217</v>
      </c>
      <c r="K117" s="2" t="n">
        <v>3</v>
      </c>
      <c r="L117" s="2" t="n">
        <v>1871</v>
      </c>
      <c r="M117" s="4" t="n">
        <v>1985</v>
      </c>
      <c r="N117" s="2" t="n">
        <f aca="false">B117*K117</f>
        <v>54</v>
      </c>
      <c r="O117" s="5" t="n">
        <f aca="false">I117/N117</f>
        <v>0.472222222222222</v>
      </c>
      <c r="P117" s="5" t="n">
        <f aca="false">J117/N117</f>
        <v>0.40048309178744</v>
      </c>
      <c r="Q117" s="6" t="n">
        <v>7</v>
      </c>
      <c r="R117" s="6" t="n">
        <v>15</v>
      </c>
      <c r="S117" s="7" t="n">
        <f aca="false">(R117+B117)*K117</f>
        <v>99</v>
      </c>
      <c r="T117" s="8" t="n">
        <f aca="false">I117-(K117*C117)</f>
        <v>21.3</v>
      </c>
      <c r="U117" s="8" t="n">
        <f aca="false">J117-(K117*C117)</f>
        <v>17.4260869565217</v>
      </c>
      <c r="W117" s="3" t="n">
        <f aca="false">T117/S117</f>
        <v>0.215151515151515</v>
      </c>
      <c r="X117" s="3" t="n">
        <f aca="false">U117/S117</f>
        <v>0.176021080368906</v>
      </c>
    </row>
    <row r="118" customFormat="false" ht="12.75" hidden="false" customHeight="false" outlineLevel="0" collapsed="false">
      <c r="A118" s="1" t="s">
        <v>116</v>
      </c>
      <c r="B118" s="2" t="n">
        <v>18</v>
      </c>
      <c r="C118" s="2" t="n">
        <v>1.4</v>
      </c>
      <c r="D118" s="2" t="n">
        <v>60</v>
      </c>
      <c r="E118" s="2" t="n">
        <v>115</v>
      </c>
      <c r="F118" s="2" t="n">
        <v>0.5</v>
      </c>
      <c r="G118" s="2" t="n">
        <v>2</v>
      </c>
      <c r="H118" s="2" t="n">
        <v>90</v>
      </c>
      <c r="I118" s="3" t="n">
        <f aca="false">(B118*K118*F118)*(1+((100*H118)/D118-100)*G118/1000)-C118*K118</f>
        <v>25.5</v>
      </c>
      <c r="J118" s="3" t="n">
        <f aca="false">(B118*K118*F118)*(1+((100*H118)/E118-100)*G118/1000)-C118*K118</f>
        <v>21.6260869565217</v>
      </c>
      <c r="K118" s="2" t="n">
        <v>3</v>
      </c>
      <c r="L118" s="2" t="n">
        <v>1871</v>
      </c>
      <c r="M118" s="4" t="n">
        <v>1985</v>
      </c>
      <c r="N118" s="2" t="n">
        <f aca="false">B118*K118</f>
        <v>54</v>
      </c>
      <c r="O118" s="5" t="n">
        <f aca="false">I118/N118</f>
        <v>0.472222222222222</v>
      </c>
      <c r="P118" s="5" t="n">
        <f aca="false">J118/N118</f>
        <v>0.40048309178744</v>
      </c>
      <c r="Q118" s="6" t="n">
        <v>7</v>
      </c>
      <c r="R118" s="6" t="n">
        <v>15</v>
      </c>
      <c r="S118" s="7" t="n">
        <f aca="false">(R118+B118)*K118</f>
        <v>99</v>
      </c>
      <c r="T118" s="8" t="n">
        <f aca="false">I118-(K118*C118)</f>
        <v>21.3</v>
      </c>
      <c r="U118" s="8" t="n">
        <f aca="false">J118-(K118*C118)</f>
        <v>17.4260869565217</v>
      </c>
      <c r="W118" s="3" t="n">
        <f aca="false">T118/S118</f>
        <v>0.215151515151515</v>
      </c>
      <c r="X118" s="3" t="n">
        <f aca="false">U118/S118</f>
        <v>0.176021080368906</v>
      </c>
    </row>
    <row r="119" customFormat="false" ht="12.75" hidden="false" customHeight="false" outlineLevel="0" collapsed="false">
      <c r="A119" s="1" t="s">
        <v>119</v>
      </c>
      <c r="B119" s="2" t="n">
        <v>45</v>
      </c>
      <c r="C119" s="2" t="n">
        <v>4.2</v>
      </c>
      <c r="D119" s="2" t="n">
        <v>87</v>
      </c>
      <c r="E119" s="2" t="n">
        <v>231</v>
      </c>
      <c r="F119" s="2" t="n">
        <v>0.7</v>
      </c>
      <c r="G119" s="2" t="n">
        <v>2</v>
      </c>
      <c r="H119" s="2" t="n">
        <v>120</v>
      </c>
      <c r="I119" s="3" t="n">
        <f aca="false">(B119*K119*F119)*(1+((100*H119)/D119-100)*G119/1000)-C119*K119</f>
        <v>89.0689655172414</v>
      </c>
      <c r="J119" s="3" t="n">
        <f aca="false">(B119*K119*F119)*(1+((100*H119)/E119-100)*G119/1000)-C119*K119</f>
        <v>72.8181818181818</v>
      </c>
      <c r="K119" s="2" t="n">
        <v>3</v>
      </c>
      <c r="L119" s="2" t="n">
        <v>1939</v>
      </c>
      <c r="N119" s="2" t="n">
        <f aca="false">B119*K119</f>
        <v>135</v>
      </c>
      <c r="O119" s="5" t="n">
        <f aca="false">I119/N119</f>
        <v>0.659770114942529</v>
      </c>
      <c r="P119" s="5" t="n">
        <f aca="false">J119/N119</f>
        <v>0.539393939393939</v>
      </c>
      <c r="R119" s="6" t="n">
        <v>20</v>
      </c>
      <c r="S119" s="7" t="n">
        <f aca="false">(R119+B119)*K119</f>
        <v>195</v>
      </c>
      <c r="T119" s="8" t="n">
        <f aca="false">I119-(K119*C119)</f>
        <v>76.4689655172414</v>
      </c>
      <c r="U119" s="8" t="n">
        <f aca="false">J119-(K119*C119)</f>
        <v>60.2181818181818</v>
      </c>
      <c r="W119" s="3" t="n">
        <f aca="false">T119/S119</f>
        <v>0.392148541114058</v>
      </c>
      <c r="X119" s="3" t="n">
        <f aca="false">U119/S119</f>
        <v>0.308811188811189</v>
      </c>
    </row>
    <row r="120" customFormat="false" ht="12.75" hidden="false" customHeight="false" outlineLevel="0" collapsed="false">
      <c r="A120" s="1" t="s">
        <v>114</v>
      </c>
      <c r="B120" s="2" t="n">
        <v>45</v>
      </c>
      <c r="C120" s="2" t="n">
        <v>4.2</v>
      </c>
      <c r="D120" s="2" t="n">
        <v>87</v>
      </c>
      <c r="E120" s="2" t="n">
        <v>231</v>
      </c>
      <c r="F120" s="2" t="n">
        <v>0.65</v>
      </c>
      <c r="G120" s="2" t="n">
        <v>2</v>
      </c>
      <c r="H120" s="2" t="n">
        <v>120</v>
      </c>
      <c r="I120" s="3" t="n">
        <f aca="false">(B120*K120*F120)*(1+((100*H120)/D120-100)*G120/1000)-C120*K120</f>
        <v>81.8068965517241</v>
      </c>
      <c r="J120" s="3" t="n">
        <f aca="false">(B120*K120*F120)*(1+((100*H120)/E120-100)*G120/1000)-C120*K120</f>
        <v>66.7168831168831</v>
      </c>
      <c r="K120" s="2" t="n">
        <v>3</v>
      </c>
      <c r="L120" s="2" t="n">
        <v>1939</v>
      </c>
      <c r="N120" s="2" t="n">
        <f aca="false">B120*K120</f>
        <v>135</v>
      </c>
      <c r="O120" s="5" t="n">
        <f aca="false">I120/N120</f>
        <v>0.605977011494253</v>
      </c>
      <c r="P120" s="5" t="n">
        <f aca="false">J120/N120</f>
        <v>0.494199134199134</v>
      </c>
      <c r="R120" s="6" t="n">
        <v>20</v>
      </c>
      <c r="S120" s="7" t="n">
        <f aca="false">(R120+B120)*K120</f>
        <v>195</v>
      </c>
      <c r="T120" s="8" t="n">
        <f aca="false">I120-(K120*C120)</f>
        <v>69.2068965517241</v>
      </c>
      <c r="U120" s="8" t="n">
        <f aca="false">J120-(K120*C120)</f>
        <v>54.1168831168831</v>
      </c>
      <c r="W120" s="3" t="n">
        <f aca="false">T120/S120</f>
        <v>0.354907161803713</v>
      </c>
      <c r="X120" s="3" t="n">
        <f aca="false">U120/S120</f>
        <v>0.277522477522478</v>
      </c>
    </row>
    <row r="121" customFormat="false" ht="12.75" hidden="false" customHeight="false" outlineLevel="0" collapsed="false">
      <c r="A121" s="1" t="s">
        <v>115</v>
      </c>
      <c r="B121" s="2" t="n">
        <v>45</v>
      </c>
      <c r="C121" s="2" t="n">
        <v>4.2</v>
      </c>
      <c r="D121" s="2" t="n">
        <v>87</v>
      </c>
      <c r="E121" s="2" t="n">
        <v>231</v>
      </c>
      <c r="F121" s="2" t="n">
        <v>0.5</v>
      </c>
      <c r="G121" s="2" t="n">
        <v>2</v>
      </c>
      <c r="H121" s="2" t="n">
        <v>120</v>
      </c>
      <c r="I121" s="3" t="n">
        <f aca="false">(B121*K121*F121)*(1+((100*H121)/D121-100)*G121/1000)-C121*K121</f>
        <v>60.0206896551724</v>
      </c>
      <c r="J121" s="3" t="n">
        <f aca="false">(B121*K121*F121)*(1+((100*H121)/E121-100)*G121/1000)-C121*K121</f>
        <v>48.412987012987</v>
      </c>
      <c r="K121" s="2" t="n">
        <v>3</v>
      </c>
      <c r="L121" s="2" t="n">
        <v>1939</v>
      </c>
      <c r="N121" s="2" t="n">
        <f aca="false">B121*K121</f>
        <v>135</v>
      </c>
      <c r="O121" s="5" t="n">
        <f aca="false">I121/N121</f>
        <v>0.444597701149425</v>
      </c>
      <c r="P121" s="5" t="n">
        <f aca="false">J121/N121</f>
        <v>0.358614718614719</v>
      </c>
      <c r="R121" s="6" t="n">
        <v>20</v>
      </c>
      <c r="S121" s="7" t="n">
        <f aca="false">(R121+B121)*K121</f>
        <v>195</v>
      </c>
      <c r="T121" s="8" t="n">
        <f aca="false">I121-(K121*C121)</f>
        <v>47.4206896551724</v>
      </c>
      <c r="U121" s="8" t="n">
        <f aca="false">J121-(K121*C121)</f>
        <v>35.812987012987</v>
      </c>
      <c r="W121" s="3" t="n">
        <f aca="false">T121/S121</f>
        <v>0.243183023872679</v>
      </c>
      <c r="X121" s="3" t="n">
        <f aca="false">U121/S121</f>
        <v>0.183656343656344</v>
      </c>
    </row>
    <row r="122" customFormat="false" ht="12.75" hidden="false" customHeight="false" outlineLevel="0" collapsed="false">
      <c r="A122" s="1" t="s">
        <v>116</v>
      </c>
      <c r="B122" s="2" t="n">
        <v>45</v>
      </c>
      <c r="C122" s="2" t="n">
        <v>4.2</v>
      </c>
      <c r="D122" s="2" t="n">
        <v>87</v>
      </c>
      <c r="E122" s="2" t="n">
        <v>231</v>
      </c>
      <c r="F122" s="2" t="n">
        <v>0.5</v>
      </c>
      <c r="G122" s="2" t="n">
        <v>2</v>
      </c>
      <c r="H122" s="2" t="n">
        <v>120</v>
      </c>
      <c r="I122" s="3" t="n">
        <f aca="false">(B122*K122*F122)*(1+((100*H122)/D122-100)*G122/1000)-C122*K122</f>
        <v>60.0206896551724</v>
      </c>
      <c r="J122" s="3" t="n">
        <f aca="false">(B122*K122*F122)*(1+((100*H122)/E122-100)*G122/1000)-C122*K122</f>
        <v>48.412987012987</v>
      </c>
      <c r="K122" s="2" t="n">
        <v>3</v>
      </c>
      <c r="L122" s="2" t="n">
        <v>1939</v>
      </c>
      <c r="N122" s="2" t="n">
        <f aca="false">B122*K122</f>
        <v>135</v>
      </c>
      <c r="O122" s="5" t="n">
        <f aca="false">I122/N122</f>
        <v>0.444597701149425</v>
      </c>
      <c r="P122" s="5" t="n">
        <f aca="false">J122/N122</f>
        <v>0.358614718614719</v>
      </c>
      <c r="R122" s="6" t="n">
        <v>20</v>
      </c>
      <c r="S122" s="7" t="n">
        <f aca="false">(R122+B122)*K122</f>
        <v>195</v>
      </c>
      <c r="T122" s="8" t="n">
        <f aca="false">I122-(K122*C122)</f>
        <v>47.4206896551724</v>
      </c>
      <c r="U122" s="8" t="n">
        <f aca="false">J122-(K122*C122)</f>
        <v>35.812987012987</v>
      </c>
      <c r="W122" s="3" t="n">
        <f aca="false">T122/S122</f>
        <v>0.243183023872679</v>
      </c>
      <c r="X122" s="3" t="n">
        <f aca="false">U122/S122</f>
        <v>0.183656343656344</v>
      </c>
    </row>
    <row r="123" customFormat="false" ht="12.75" hidden="false" customHeight="false" outlineLevel="0" collapsed="false">
      <c r="A123" s="1" t="s">
        <v>120</v>
      </c>
      <c r="B123" s="2" t="n">
        <v>18</v>
      </c>
      <c r="C123" s="2" t="n">
        <v>5</v>
      </c>
      <c r="D123" s="2" t="n">
        <v>50</v>
      </c>
      <c r="E123" s="2" t="n">
        <v>64</v>
      </c>
      <c r="F123" s="2" t="n">
        <v>0.7</v>
      </c>
      <c r="G123" s="2" t="n">
        <v>2</v>
      </c>
      <c r="H123" s="2" t="n">
        <v>50</v>
      </c>
      <c r="I123" s="3" t="n">
        <f aca="false">(B123*K123*F123)*(1+((100*H123)/D123-100)*G123/1000)-C123*K123</f>
        <v>7.6</v>
      </c>
      <c r="J123" s="3" t="n">
        <f aca="false">(B123*K123*F123)*(1+((100*H123)/E123-100)*G123/1000)-C123*K123</f>
        <v>7.04875</v>
      </c>
      <c r="K123" s="2" t="n">
        <v>1</v>
      </c>
      <c r="L123" s="2" t="n">
        <v>1929</v>
      </c>
      <c r="M123" s="4" t="n">
        <v>1962</v>
      </c>
      <c r="N123" s="2" t="n">
        <f aca="false">B123*K123</f>
        <v>18</v>
      </c>
      <c r="O123" s="5" t="n">
        <f aca="false">I123/N123</f>
        <v>0.422222222222222</v>
      </c>
      <c r="P123" s="5" t="n">
        <f aca="false">J123/N123</f>
        <v>0.391597222222222</v>
      </c>
      <c r="R123" s="6" t="n">
        <v>14</v>
      </c>
      <c r="T123" s="8" t="n">
        <f aca="false">I123-(K123*C123)</f>
        <v>2.6</v>
      </c>
      <c r="U123" s="8" t="n">
        <f aca="false">J123-(K123*C123)</f>
        <v>2.04875</v>
      </c>
      <c r="W123" s="3" t="e">
        <f aca="false">T123/S123</f>
        <v>#DIV/0!</v>
      </c>
      <c r="X123" s="3" t="e">
        <f aca="false">U123/S123</f>
        <v>#DIV/0!</v>
      </c>
    </row>
    <row r="124" customFormat="false" ht="12.75" hidden="false" customHeight="false" outlineLevel="0" collapsed="false">
      <c r="A124" s="1" t="s">
        <v>114</v>
      </c>
      <c r="B124" s="2" t="n">
        <v>18</v>
      </c>
      <c r="C124" s="2" t="n">
        <v>5</v>
      </c>
      <c r="D124" s="2" t="n">
        <v>50</v>
      </c>
      <c r="E124" s="2" t="n">
        <v>64</v>
      </c>
      <c r="F124" s="2" t="n">
        <v>0.65</v>
      </c>
      <c r="G124" s="2" t="n">
        <v>2</v>
      </c>
      <c r="H124" s="2" t="n">
        <v>50</v>
      </c>
      <c r="I124" s="3" t="n">
        <f aca="false">(B124*K124*F124)*(1+((100*H124)/D124-100)*G124/1000)-C124*K124</f>
        <v>6.7</v>
      </c>
      <c r="J124" s="3" t="n">
        <f aca="false">(B124*K124*F124)*(1+((100*H124)/E124-100)*G124/1000)-C124*K124</f>
        <v>6.188125</v>
      </c>
      <c r="K124" s="2" t="n">
        <v>1</v>
      </c>
      <c r="L124" s="2" t="n">
        <v>1929</v>
      </c>
      <c r="M124" s="4" t="n">
        <v>1962</v>
      </c>
      <c r="N124" s="2" t="n">
        <f aca="false">B124*K124</f>
        <v>18</v>
      </c>
      <c r="O124" s="5" t="n">
        <f aca="false">I124/N124</f>
        <v>0.372222222222222</v>
      </c>
      <c r="P124" s="5" t="n">
        <f aca="false">J124/N124</f>
        <v>0.343784722222222</v>
      </c>
      <c r="R124" s="6" t="n">
        <v>14</v>
      </c>
      <c r="T124" s="8" t="n">
        <f aca="false">I124-(K124*C124)</f>
        <v>1.7</v>
      </c>
      <c r="U124" s="8" t="n">
        <f aca="false">J124-(K124*C124)</f>
        <v>1.188125</v>
      </c>
      <c r="W124" s="3" t="e">
        <f aca="false">T124/S124</f>
        <v>#DIV/0!</v>
      </c>
      <c r="X124" s="3" t="e">
        <f aca="false">U124/S124</f>
        <v>#DIV/0!</v>
      </c>
    </row>
    <row r="125" customFormat="false" ht="12.75" hidden="false" customHeight="false" outlineLevel="0" collapsed="false">
      <c r="A125" s="1" t="s">
        <v>115</v>
      </c>
      <c r="B125" s="2" t="n">
        <v>18</v>
      </c>
      <c r="C125" s="2" t="n">
        <v>5</v>
      </c>
      <c r="D125" s="2" t="n">
        <v>50</v>
      </c>
      <c r="E125" s="2" t="n">
        <v>64</v>
      </c>
      <c r="F125" s="2" t="n">
        <v>0.5</v>
      </c>
      <c r="G125" s="2" t="n">
        <v>2</v>
      </c>
      <c r="H125" s="2" t="n">
        <v>50</v>
      </c>
      <c r="I125" s="3" t="n">
        <f aca="false">(B125*K125*F125)*(1+((100*H125)/D125-100)*G125/1000)-C125*K125</f>
        <v>4</v>
      </c>
      <c r="J125" s="3" t="n">
        <f aca="false">(B125*K125*F125)*(1+((100*H125)/E125-100)*G125/1000)-C125*K125</f>
        <v>3.60625</v>
      </c>
      <c r="K125" s="2" t="n">
        <v>1</v>
      </c>
      <c r="L125" s="2" t="n">
        <v>1929</v>
      </c>
      <c r="M125" s="4" t="n">
        <v>1962</v>
      </c>
      <c r="N125" s="2" t="n">
        <f aca="false">B125*K125</f>
        <v>18</v>
      </c>
      <c r="O125" s="5" t="n">
        <f aca="false">I125/N125</f>
        <v>0.222222222222222</v>
      </c>
      <c r="P125" s="5" t="n">
        <f aca="false">J125/N125</f>
        <v>0.200347222222222</v>
      </c>
      <c r="R125" s="6" t="n">
        <v>14</v>
      </c>
      <c r="T125" s="8" t="n">
        <f aca="false">I125-(K125*C125)</f>
        <v>-1</v>
      </c>
      <c r="U125" s="8" t="n">
        <f aca="false">J125-(K125*C125)</f>
        <v>-1.39375</v>
      </c>
      <c r="W125" s="3" t="e">
        <f aca="false">T125/S125</f>
        <v>#DIV/0!</v>
      </c>
      <c r="X125" s="3" t="e">
        <f aca="false">U125/S125</f>
        <v>#DIV/0!</v>
      </c>
    </row>
    <row r="126" customFormat="false" ht="12.75" hidden="false" customHeight="false" outlineLevel="0" collapsed="false">
      <c r="A126" s="1" t="s">
        <v>116</v>
      </c>
      <c r="B126" s="2" t="n">
        <v>18</v>
      </c>
      <c r="C126" s="2" t="n">
        <v>5</v>
      </c>
      <c r="D126" s="2" t="n">
        <v>50</v>
      </c>
      <c r="E126" s="2" t="n">
        <v>64</v>
      </c>
      <c r="F126" s="2" t="n">
        <v>0.5</v>
      </c>
      <c r="G126" s="2" t="n">
        <v>2</v>
      </c>
      <c r="H126" s="2" t="n">
        <v>50</v>
      </c>
      <c r="I126" s="3" t="n">
        <f aca="false">(B126*K126*F126)*(1+((100*H126)/D126-100)*G126/1000)-C126*K126</f>
        <v>4</v>
      </c>
      <c r="J126" s="3" t="n">
        <f aca="false">(B126*K126*F126)*(1+((100*H126)/E126-100)*G126/1000)-C126*K126</f>
        <v>3.60625</v>
      </c>
      <c r="K126" s="2" t="n">
        <v>1</v>
      </c>
      <c r="L126" s="2" t="n">
        <v>1929</v>
      </c>
      <c r="M126" s="4" t="n">
        <v>1962</v>
      </c>
      <c r="N126" s="2" t="n">
        <f aca="false">B126*K126</f>
        <v>18</v>
      </c>
      <c r="O126" s="5" t="n">
        <f aca="false">I126/N126</f>
        <v>0.222222222222222</v>
      </c>
      <c r="P126" s="5" t="n">
        <f aca="false">J126/N126</f>
        <v>0.200347222222222</v>
      </c>
      <c r="R126" s="6" t="n">
        <v>14</v>
      </c>
      <c r="T126" s="8" t="n">
        <f aca="false">I126-(K126*C126)</f>
        <v>-1</v>
      </c>
      <c r="U126" s="8" t="n">
        <f aca="false">J126-(K126*C126)</f>
        <v>-1.39375</v>
      </c>
      <c r="W126" s="3" t="e">
        <f aca="false">T126/S126</f>
        <v>#DIV/0!</v>
      </c>
      <c r="X126" s="3" t="e">
        <f aca="false">U126/S126</f>
        <v>#DIV/0!</v>
      </c>
    </row>
    <row r="127" customFormat="false" ht="12.75" hidden="false" customHeight="false" outlineLevel="0" collapsed="false">
      <c r="A127" s="1" t="s">
        <v>121</v>
      </c>
      <c r="B127" s="2" t="n">
        <v>40</v>
      </c>
      <c r="C127" s="2" t="n">
        <v>7.6</v>
      </c>
      <c r="D127" s="2" t="n">
        <v>50</v>
      </c>
      <c r="E127" s="2" t="n">
        <v>64</v>
      </c>
      <c r="F127" s="2" t="n">
        <v>0.7</v>
      </c>
      <c r="G127" s="2" t="n">
        <v>2</v>
      </c>
      <c r="H127" s="2" t="n">
        <v>50</v>
      </c>
      <c r="I127" s="3" t="n">
        <f aca="false">(B127*K127*F127)*(1+((100*H127)/D127-100)*G127/1000)-C127*K127</f>
        <v>20.4</v>
      </c>
      <c r="J127" s="3" t="n">
        <f aca="false">(B127*K127*F127)*(1+((100*H127)/E127-100)*G127/1000)-C127*K127</f>
        <v>19.175</v>
      </c>
      <c r="K127" s="2" t="n">
        <v>1</v>
      </c>
      <c r="L127" s="2" t="n">
        <v>1929</v>
      </c>
      <c r="M127" s="4" t="n">
        <v>1962</v>
      </c>
      <c r="N127" s="2" t="n">
        <f aca="false">B127*K127</f>
        <v>40</v>
      </c>
      <c r="O127" s="5" t="n">
        <f aca="false">I127/N127</f>
        <v>0.51</v>
      </c>
      <c r="P127" s="5" t="n">
        <f aca="false">J127/N127</f>
        <v>0.479375</v>
      </c>
      <c r="R127" s="6" t="n">
        <v>24</v>
      </c>
      <c r="T127" s="8" t="n">
        <f aca="false">I127-(K127*C127)</f>
        <v>12.8</v>
      </c>
      <c r="U127" s="8" t="n">
        <f aca="false">J127-(K127*C127)</f>
        <v>11.575</v>
      </c>
      <c r="W127" s="3" t="e">
        <f aca="false">T127/S127</f>
        <v>#DIV/0!</v>
      </c>
      <c r="X127" s="3" t="e">
        <f aca="false">U127/S127</f>
        <v>#DIV/0!</v>
      </c>
    </row>
    <row r="128" customFormat="false" ht="12.75" hidden="false" customHeight="false" outlineLevel="0" collapsed="false">
      <c r="A128" s="1" t="s">
        <v>114</v>
      </c>
      <c r="B128" s="2" t="n">
        <v>40</v>
      </c>
      <c r="C128" s="2" t="n">
        <v>7.6</v>
      </c>
      <c r="D128" s="2" t="n">
        <v>50</v>
      </c>
      <c r="E128" s="2" t="n">
        <v>64</v>
      </c>
      <c r="F128" s="2" t="n">
        <v>0.65</v>
      </c>
      <c r="G128" s="2" t="n">
        <v>2</v>
      </c>
      <c r="H128" s="2" t="n">
        <v>50</v>
      </c>
      <c r="I128" s="3" t="n">
        <f aca="false">(B128*K128*F128)*(1+((100*H128)/D128-100)*G128/1000)-C128*K128</f>
        <v>18.4</v>
      </c>
      <c r="J128" s="3" t="n">
        <f aca="false">(B128*K128*F128)*(1+((100*H128)/E128-100)*G128/1000)-C128*K128</f>
        <v>17.2625</v>
      </c>
      <c r="K128" s="2" t="n">
        <v>1</v>
      </c>
      <c r="L128" s="2" t="n">
        <v>1929</v>
      </c>
      <c r="M128" s="4" t="n">
        <v>1962</v>
      </c>
      <c r="N128" s="2" t="n">
        <f aca="false">B128*K128</f>
        <v>40</v>
      </c>
      <c r="O128" s="5" t="n">
        <f aca="false">I128/N128</f>
        <v>0.46</v>
      </c>
      <c r="P128" s="5" t="n">
        <f aca="false">J128/N128</f>
        <v>0.4315625</v>
      </c>
      <c r="R128" s="6" t="n">
        <v>24</v>
      </c>
      <c r="T128" s="8" t="n">
        <f aca="false">I128-(K128*C128)</f>
        <v>10.8</v>
      </c>
      <c r="U128" s="8" t="n">
        <f aca="false">J128-(K128*C128)</f>
        <v>9.6625</v>
      </c>
      <c r="W128" s="3" t="e">
        <f aca="false">T128/S128</f>
        <v>#DIV/0!</v>
      </c>
      <c r="X128" s="3" t="e">
        <f aca="false">U128/S128</f>
        <v>#DIV/0!</v>
      </c>
    </row>
    <row r="129" customFormat="false" ht="12.75" hidden="false" customHeight="false" outlineLevel="0" collapsed="false">
      <c r="A129" s="1" t="s">
        <v>115</v>
      </c>
      <c r="B129" s="2" t="n">
        <v>40</v>
      </c>
      <c r="C129" s="2" t="n">
        <v>7.6</v>
      </c>
      <c r="D129" s="2" t="n">
        <v>50</v>
      </c>
      <c r="E129" s="2" t="n">
        <v>64</v>
      </c>
      <c r="F129" s="2" t="n">
        <v>0.5</v>
      </c>
      <c r="G129" s="2" t="n">
        <v>2</v>
      </c>
      <c r="H129" s="2" t="n">
        <v>50</v>
      </c>
      <c r="I129" s="3" t="n">
        <f aca="false">(B129*K129*F129)*(1+((100*H129)/D129-100)*G129/1000)-C129*K129</f>
        <v>12.4</v>
      </c>
      <c r="J129" s="3" t="n">
        <f aca="false">(B129*K129*F129)*(1+((100*H129)/E129-100)*G129/1000)-C129*K129</f>
        <v>11.525</v>
      </c>
      <c r="K129" s="2" t="n">
        <v>1</v>
      </c>
      <c r="L129" s="2" t="n">
        <v>1929</v>
      </c>
      <c r="M129" s="4" t="n">
        <v>1962</v>
      </c>
      <c r="N129" s="2" t="n">
        <f aca="false">B129*K129</f>
        <v>40</v>
      </c>
      <c r="O129" s="5" t="n">
        <f aca="false">I129/N129</f>
        <v>0.31</v>
      </c>
      <c r="P129" s="5" t="n">
        <f aca="false">J129/N129</f>
        <v>0.288125</v>
      </c>
      <c r="R129" s="6" t="n">
        <v>24</v>
      </c>
      <c r="T129" s="8" t="n">
        <f aca="false">I129-(K129*C129)</f>
        <v>4.8</v>
      </c>
      <c r="U129" s="8" t="n">
        <f aca="false">J129-(K129*C129)</f>
        <v>3.925</v>
      </c>
      <c r="W129" s="3" t="e">
        <f aca="false">T129/S129</f>
        <v>#DIV/0!</v>
      </c>
      <c r="X129" s="3" t="e">
        <f aca="false">U129/S129</f>
        <v>#DIV/0!</v>
      </c>
    </row>
    <row r="130" customFormat="false" ht="12.75" hidden="false" customHeight="false" outlineLevel="0" collapsed="false">
      <c r="A130" s="1" t="s">
        <v>116</v>
      </c>
      <c r="B130" s="2" t="n">
        <v>40</v>
      </c>
      <c r="C130" s="2" t="n">
        <v>7.6</v>
      </c>
      <c r="D130" s="2" t="n">
        <v>50</v>
      </c>
      <c r="E130" s="2" t="n">
        <v>64</v>
      </c>
      <c r="F130" s="2" t="n">
        <v>0.5</v>
      </c>
      <c r="G130" s="2" t="n">
        <v>2</v>
      </c>
      <c r="H130" s="2" t="n">
        <v>50</v>
      </c>
      <c r="I130" s="3" t="n">
        <f aca="false">(B130*K130*F130)*(1+((100*H130)/D130-100)*G130/1000)-C130*K130</f>
        <v>12.4</v>
      </c>
      <c r="J130" s="3" t="n">
        <f aca="false">(B130*K130*F130)*(1+((100*H130)/E130-100)*G130/1000)-C130*K130</f>
        <v>11.525</v>
      </c>
      <c r="K130" s="2" t="n">
        <v>1</v>
      </c>
      <c r="L130" s="2" t="n">
        <v>1929</v>
      </c>
      <c r="M130" s="4" t="n">
        <v>1962</v>
      </c>
      <c r="N130" s="2" t="n">
        <f aca="false">B130*K130</f>
        <v>40</v>
      </c>
      <c r="O130" s="5" t="n">
        <f aca="false">I130/N130</f>
        <v>0.31</v>
      </c>
      <c r="P130" s="5" t="n">
        <f aca="false">J130/N130</f>
        <v>0.288125</v>
      </c>
      <c r="R130" s="6" t="n">
        <v>24</v>
      </c>
      <c r="T130" s="8" t="n">
        <f aca="false">I130-(K130*C130)</f>
        <v>4.8</v>
      </c>
      <c r="U130" s="8" t="n">
        <f aca="false">J130-(K130*C130)</f>
        <v>3.925</v>
      </c>
      <c r="W130" s="3" t="e">
        <f aca="false">T130/S130</f>
        <v>#DIV/0!</v>
      </c>
      <c r="X130" s="3" t="e">
        <f aca="false">U130/S130</f>
        <v>#DIV/0!</v>
      </c>
    </row>
    <row r="131" customFormat="false" ht="12.75" hidden="false" customHeight="false" outlineLevel="0" collapsed="false">
      <c r="A131" s="10" t="s">
        <v>122</v>
      </c>
      <c r="B131" s="2" t="n">
        <v>20</v>
      </c>
      <c r="C131" s="2" t="n">
        <v>5.05</v>
      </c>
      <c r="D131" s="2" t="n">
        <v>54</v>
      </c>
      <c r="E131" s="2" t="n">
        <v>66</v>
      </c>
      <c r="F131" s="2" t="n">
        <v>0.7</v>
      </c>
      <c r="G131" s="2" t="n">
        <v>2</v>
      </c>
      <c r="H131" s="2" t="n">
        <v>60</v>
      </c>
      <c r="I131" s="3" t="n">
        <f aca="false">(B131*K131*F131)*(1+((100*H131)/D131-100)*G131/1000)-C131*K131</f>
        <v>9.26111111111111</v>
      </c>
      <c r="J131" s="3" t="n">
        <f aca="false">(B131*K131*F131)*(1+((100*H131)/E131-100)*G131/1000)-C131*K131</f>
        <v>8.69545454545455</v>
      </c>
      <c r="K131" s="2" t="n">
        <v>1</v>
      </c>
      <c r="L131" s="2" t="n">
        <v>1938</v>
      </c>
      <c r="M131" s="4" t="n">
        <v>1965</v>
      </c>
      <c r="N131" s="2" t="n">
        <f aca="false">B131*K131</f>
        <v>20</v>
      </c>
      <c r="O131" s="5" t="n">
        <f aca="false">I131/N131</f>
        <v>0.463055555555555</v>
      </c>
      <c r="P131" s="5" t="n">
        <f aca="false">J131/N131</f>
        <v>0.434772727272727</v>
      </c>
      <c r="T131" s="8" t="n">
        <f aca="false">I131-(K131*C131)</f>
        <v>4.21111111111111</v>
      </c>
      <c r="U131" s="8" t="n">
        <f aca="false">J131-(K131*C131)</f>
        <v>3.64545454545455</v>
      </c>
      <c r="W131" s="3" t="e">
        <f aca="false">T131/S131</f>
        <v>#DIV/0!</v>
      </c>
      <c r="X131" s="3" t="e">
        <f aca="false">U131/S131</f>
        <v>#DIV/0!</v>
      </c>
    </row>
    <row r="132" customFormat="false" ht="12.75" hidden="false" customHeight="false" outlineLevel="0" collapsed="false">
      <c r="A132" s="1" t="s">
        <v>114</v>
      </c>
      <c r="B132" s="2" t="n">
        <v>20</v>
      </c>
      <c r="C132" s="2" t="n">
        <v>5.05</v>
      </c>
      <c r="D132" s="2" t="n">
        <v>54</v>
      </c>
      <c r="E132" s="2" t="n">
        <v>66</v>
      </c>
      <c r="F132" s="2" t="n">
        <v>0.65</v>
      </c>
      <c r="G132" s="2" t="n">
        <v>2</v>
      </c>
      <c r="H132" s="2" t="n">
        <v>60</v>
      </c>
      <c r="I132" s="3" t="n">
        <f aca="false">(B132*K132*F132)*(1+((100*H132)/D132-100)*G132/1000)-C132*K132</f>
        <v>8.23888888888889</v>
      </c>
      <c r="J132" s="3" t="n">
        <f aca="false">(B132*K132*F132)*(1+((100*H132)/E132-100)*G132/1000)-C132*K132</f>
        <v>7.71363636363636</v>
      </c>
      <c r="K132" s="2" t="n">
        <v>1</v>
      </c>
      <c r="L132" s="2" t="n">
        <v>1938</v>
      </c>
      <c r="M132" s="4" t="n">
        <v>1965</v>
      </c>
      <c r="N132" s="2" t="n">
        <f aca="false">B132*K132</f>
        <v>20</v>
      </c>
      <c r="O132" s="5" t="n">
        <f aca="false">I132/N132</f>
        <v>0.411944444444444</v>
      </c>
      <c r="P132" s="5" t="n">
        <f aca="false">J132/N132</f>
        <v>0.385681818181818</v>
      </c>
      <c r="T132" s="8" t="n">
        <f aca="false">I132-(K132*C132)</f>
        <v>3.18888888888889</v>
      </c>
      <c r="U132" s="8" t="n">
        <f aca="false">J132-(K132*C132)</f>
        <v>2.66363636363636</v>
      </c>
      <c r="W132" s="3" t="e">
        <f aca="false">T132/S132</f>
        <v>#DIV/0!</v>
      </c>
      <c r="X132" s="3" t="e">
        <f aca="false">U132/S132</f>
        <v>#DIV/0!</v>
      </c>
    </row>
    <row r="133" customFormat="false" ht="12.75" hidden="false" customHeight="false" outlineLevel="0" collapsed="false">
      <c r="A133" s="1" t="s">
        <v>115</v>
      </c>
      <c r="B133" s="2" t="n">
        <v>20</v>
      </c>
      <c r="C133" s="2" t="n">
        <v>5.05</v>
      </c>
      <c r="D133" s="2" t="n">
        <v>54</v>
      </c>
      <c r="E133" s="2" t="n">
        <v>66</v>
      </c>
      <c r="F133" s="2" t="n">
        <v>0.5</v>
      </c>
      <c r="G133" s="2" t="n">
        <v>2</v>
      </c>
      <c r="H133" s="2" t="n">
        <v>60</v>
      </c>
      <c r="I133" s="3" t="n">
        <f aca="false">(B133*K133*F133)*(1+((100*H133)/D133-100)*G133/1000)-C133*K133</f>
        <v>5.17222222222222</v>
      </c>
      <c r="J133" s="3" t="n">
        <f aca="false">(B133*K133*F133)*(1+((100*H133)/E133-100)*G133/1000)-C133*K133</f>
        <v>4.76818181818182</v>
      </c>
      <c r="K133" s="2" t="n">
        <v>1</v>
      </c>
      <c r="L133" s="2" t="n">
        <v>1938</v>
      </c>
      <c r="M133" s="4" t="n">
        <v>1965</v>
      </c>
      <c r="N133" s="2" t="n">
        <f aca="false">B133*K133</f>
        <v>20</v>
      </c>
      <c r="O133" s="5" t="n">
        <f aca="false">I133/N133</f>
        <v>0.258611111111111</v>
      </c>
      <c r="P133" s="5" t="n">
        <f aca="false">J133/N133</f>
        <v>0.238409090909091</v>
      </c>
      <c r="T133" s="8" t="n">
        <f aca="false">I133-(K133*C133)</f>
        <v>0.122222222222222</v>
      </c>
      <c r="U133" s="8" t="n">
        <f aca="false">J133-(K133*C133)</f>
        <v>-0.281818181818181</v>
      </c>
      <c r="W133" s="3" t="e">
        <f aca="false">T133/S133</f>
        <v>#DIV/0!</v>
      </c>
      <c r="X133" s="3" t="e">
        <f aca="false">U133/S133</f>
        <v>#DIV/0!</v>
      </c>
    </row>
    <row r="134" customFormat="false" ht="12.75" hidden="false" customHeight="false" outlineLevel="0" collapsed="false">
      <c r="A134" s="1" t="s">
        <v>116</v>
      </c>
      <c r="B134" s="2" t="n">
        <v>20</v>
      </c>
      <c r="C134" s="2" t="n">
        <v>5.05</v>
      </c>
      <c r="D134" s="2" t="n">
        <v>54</v>
      </c>
      <c r="E134" s="2" t="n">
        <v>66</v>
      </c>
      <c r="F134" s="2" t="n">
        <v>0.5</v>
      </c>
      <c r="G134" s="2" t="n">
        <v>2</v>
      </c>
      <c r="H134" s="2" t="n">
        <v>60</v>
      </c>
      <c r="I134" s="3" t="n">
        <f aca="false">(B134*K134*F134)*(1+((100*H134)/D134-100)*G134/1000)-C134*K134</f>
        <v>5.17222222222222</v>
      </c>
      <c r="J134" s="3" t="n">
        <f aca="false">(B134*K134*F134)*(1+((100*H134)/E134-100)*G134/1000)-C134*K134</f>
        <v>4.76818181818182</v>
      </c>
      <c r="K134" s="2" t="n">
        <v>1</v>
      </c>
      <c r="L134" s="2" t="n">
        <v>1938</v>
      </c>
      <c r="M134" s="4" t="n">
        <v>1965</v>
      </c>
      <c r="N134" s="2" t="n">
        <f aca="false">B134*K134</f>
        <v>20</v>
      </c>
      <c r="O134" s="5" t="n">
        <f aca="false">I134/N134</f>
        <v>0.258611111111111</v>
      </c>
      <c r="P134" s="5" t="n">
        <f aca="false">J134/N134</f>
        <v>0.238409090909091</v>
      </c>
      <c r="T134" s="8" t="n">
        <f aca="false">I134-(K134*C134)</f>
        <v>0.122222222222222</v>
      </c>
      <c r="U134" s="8" t="n">
        <f aca="false">J134-(K134*C134)</f>
        <v>-0.281818181818181</v>
      </c>
      <c r="W134" s="3" t="e">
        <f aca="false">T134/S134</f>
        <v>#DIV/0!</v>
      </c>
      <c r="X134" s="3" t="e">
        <f aca="false">U134/S134</f>
        <v>#DIV/0!</v>
      </c>
    </row>
    <row r="135" customFormat="false" ht="12.75" hidden="false" customHeight="false" outlineLevel="0" collapsed="false">
      <c r="A135" s="10" t="s">
        <v>123</v>
      </c>
      <c r="B135" s="2" t="n">
        <v>40</v>
      </c>
      <c r="C135" s="2" t="n">
        <v>8.55</v>
      </c>
      <c r="D135" s="2" t="n">
        <v>54</v>
      </c>
      <c r="E135" s="2" t="n">
        <v>66</v>
      </c>
      <c r="F135" s="2" t="n">
        <v>0.7</v>
      </c>
      <c r="G135" s="2" t="n">
        <v>2</v>
      </c>
      <c r="H135" s="2" t="n">
        <v>60</v>
      </c>
      <c r="I135" s="3" t="n">
        <f aca="false">(B135*K135*F135)*(1+((100*H135)/D135-100)*G135/1000)-C135*K135</f>
        <v>20.0722222222222</v>
      </c>
      <c r="J135" s="3" t="n">
        <f aca="false">(B135*K135*F135)*(1+((100*H135)/E135-100)*G135/1000)-C135*K135</f>
        <v>18.9409090909091</v>
      </c>
      <c r="K135" s="2" t="n">
        <v>1</v>
      </c>
      <c r="L135" s="2" t="n">
        <v>1938</v>
      </c>
      <c r="M135" s="4" t="n">
        <v>1965</v>
      </c>
      <c r="N135" s="2" t="n">
        <f aca="false">B135*K135</f>
        <v>40</v>
      </c>
      <c r="O135" s="5" t="n">
        <f aca="false">I135/N135</f>
        <v>0.501805555555556</v>
      </c>
      <c r="P135" s="5" t="n">
        <f aca="false">J135/N135</f>
        <v>0.473522727272727</v>
      </c>
      <c r="T135" s="8" t="n">
        <f aca="false">I135-(K135*C135)</f>
        <v>11.5222222222222</v>
      </c>
      <c r="U135" s="8" t="n">
        <f aca="false">J135-(K135*C135)</f>
        <v>10.3909090909091</v>
      </c>
      <c r="W135" s="3" t="e">
        <f aca="false">T135/S135</f>
        <v>#DIV/0!</v>
      </c>
      <c r="X135" s="3" t="e">
        <f aca="false">U135/S135</f>
        <v>#DIV/0!</v>
      </c>
    </row>
    <row r="136" customFormat="false" ht="12.75" hidden="false" customHeight="false" outlineLevel="0" collapsed="false">
      <c r="A136" s="1" t="s">
        <v>114</v>
      </c>
      <c r="B136" s="2" t="n">
        <v>40</v>
      </c>
      <c r="C136" s="2" t="n">
        <v>8.55</v>
      </c>
      <c r="D136" s="2" t="n">
        <v>54</v>
      </c>
      <c r="E136" s="2" t="n">
        <v>66</v>
      </c>
      <c r="F136" s="2" t="n">
        <v>0.65</v>
      </c>
      <c r="G136" s="2" t="n">
        <v>2</v>
      </c>
      <c r="H136" s="2" t="n">
        <v>60</v>
      </c>
      <c r="I136" s="3" t="n">
        <f aca="false">(B136*K136*F136)*(1+((100*H136)/D136-100)*G136/1000)-C136*K136</f>
        <v>18.0277777777778</v>
      </c>
      <c r="J136" s="3" t="n">
        <f aca="false">(B136*K136*F136)*(1+((100*H136)/E136-100)*G136/1000)-C136*K136</f>
        <v>16.9772727272727</v>
      </c>
      <c r="K136" s="2" t="n">
        <v>1</v>
      </c>
      <c r="L136" s="2" t="n">
        <v>1938</v>
      </c>
      <c r="M136" s="4" t="n">
        <v>1965</v>
      </c>
      <c r="N136" s="2" t="n">
        <f aca="false">B136*K136</f>
        <v>40</v>
      </c>
      <c r="O136" s="5" t="n">
        <f aca="false">I136/N136</f>
        <v>0.450694444444444</v>
      </c>
      <c r="P136" s="5" t="n">
        <f aca="false">J136/N136</f>
        <v>0.424431818181818</v>
      </c>
      <c r="T136" s="8" t="n">
        <f aca="false">I136-(K136*C136)</f>
        <v>9.47777777777777</v>
      </c>
      <c r="U136" s="8" t="n">
        <f aca="false">J136-(K136*C136)</f>
        <v>8.42727272727273</v>
      </c>
      <c r="W136" s="3" t="e">
        <f aca="false">T136/S136</f>
        <v>#DIV/0!</v>
      </c>
      <c r="X136" s="3" t="e">
        <f aca="false">U136/S136</f>
        <v>#DIV/0!</v>
      </c>
    </row>
    <row r="137" customFormat="false" ht="12.75" hidden="false" customHeight="false" outlineLevel="0" collapsed="false">
      <c r="A137" s="1" t="s">
        <v>115</v>
      </c>
      <c r="B137" s="2" t="n">
        <v>40</v>
      </c>
      <c r="C137" s="2" t="n">
        <v>8.55</v>
      </c>
      <c r="D137" s="2" t="n">
        <v>54</v>
      </c>
      <c r="E137" s="2" t="n">
        <v>66</v>
      </c>
      <c r="F137" s="2" t="n">
        <v>0.5</v>
      </c>
      <c r="G137" s="2" t="n">
        <v>2</v>
      </c>
      <c r="H137" s="2" t="n">
        <v>60</v>
      </c>
      <c r="I137" s="3" t="n">
        <f aca="false">(B137*K137*F137)*(1+((100*H137)/D137-100)*G137/1000)-C137*K137</f>
        <v>11.8944444444444</v>
      </c>
      <c r="J137" s="3" t="n">
        <f aca="false">(B137*K137*F137)*(1+((100*H137)/E137-100)*G137/1000)-C137*K137</f>
        <v>11.0863636363636</v>
      </c>
      <c r="K137" s="2" t="n">
        <v>1</v>
      </c>
      <c r="L137" s="2" t="n">
        <v>1938</v>
      </c>
      <c r="M137" s="4" t="n">
        <v>1965</v>
      </c>
      <c r="N137" s="2" t="n">
        <f aca="false">B137*K137</f>
        <v>40</v>
      </c>
      <c r="O137" s="5" t="n">
        <f aca="false">I137/N137</f>
        <v>0.297361111111111</v>
      </c>
      <c r="P137" s="5" t="n">
        <f aca="false">J137/N137</f>
        <v>0.277159090909091</v>
      </c>
      <c r="T137" s="8" t="n">
        <f aca="false">I137-(K137*C137)</f>
        <v>3.34444444444444</v>
      </c>
      <c r="U137" s="8" t="n">
        <f aca="false">J137-(K137*C137)</f>
        <v>2.53636363636364</v>
      </c>
      <c r="W137" s="3" t="e">
        <f aca="false">T137/S137</f>
        <v>#DIV/0!</v>
      </c>
      <c r="X137" s="3" t="e">
        <f aca="false">U137/S137</f>
        <v>#DIV/0!</v>
      </c>
    </row>
    <row r="138" customFormat="false" ht="12.75" hidden="false" customHeight="false" outlineLevel="0" collapsed="false">
      <c r="A138" s="1" t="s">
        <v>116</v>
      </c>
      <c r="B138" s="2" t="n">
        <v>40</v>
      </c>
      <c r="C138" s="2" t="n">
        <v>8.55</v>
      </c>
      <c r="D138" s="2" t="n">
        <v>54</v>
      </c>
      <c r="E138" s="2" t="n">
        <v>66</v>
      </c>
      <c r="F138" s="2" t="n">
        <v>0.5</v>
      </c>
      <c r="G138" s="2" t="n">
        <v>2</v>
      </c>
      <c r="H138" s="2" t="n">
        <v>60</v>
      </c>
      <c r="I138" s="3" t="n">
        <f aca="false">(B138*K138*F138)*(1+((100*H138)/D138-100)*G138/1000)-C138*K138</f>
        <v>11.8944444444444</v>
      </c>
      <c r="J138" s="3" t="n">
        <f aca="false">(B138*K138*F138)*(1+((100*H138)/E138-100)*G138/1000)-C138*K138</f>
        <v>11.0863636363636</v>
      </c>
      <c r="K138" s="2" t="n">
        <v>1</v>
      </c>
      <c r="L138" s="2" t="n">
        <v>1938</v>
      </c>
      <c r="M138" s="4" t="n">
        <v>1965</v>
      </c>
      <c r="N138" s="2" t="n">
        <f aca="false">B138*K138</f>
        <v>40</v>
      </c>
      <c r="O138" s="5" t="n">
        <f aca="false">I138/N138</f>
        <v>0.297361111111111</v>
      </c>
      <c r="P138" s="5" t="n">
        <f aca="false">J138/N138</f>
        <v>0.277159090909091</v>
      </c>
      <c r="T138" s="8" t="n">
        <f aca="false">I138-(K138*C138)</f>
        <v>3.34444444444444</v>
      </c>
      <c r="U138" s="8" t="n">
        <f aca="false">J138-(K138*C138)</f>
        <v>2.53636363636364</v>
      </c>
      <c r="W138" s="3" t="e">
        <f aca="false">T138/S138</f>
        <v>#DIV/0!</v>
      </c>
      <c r="X138" s="3" t="e">
        <f aca="false">U138/S138</f>
        <v>#DIV/0!</v>
      </c>
    </row>
    <row r="139" customFormat="false" ht="12.75" hidden="false" customHeight="false" outlineLevel="0" collapsed="false">
      <c r="A139" s="1" t="s">
        <v>124</v>
      </c>
      <c r="B139" s="2" t="n">
        <v>21</v>
      </c>
      <c r="C139" s="2" t="n">
        <v>5.7</v>
      </c>
      <c r="D139" s="2" t="n">
        <v>69</v>
      </c>
      <c r="E139" s="2" t="n">
        <v>85</v>
      </c>
      <c r="F139" s="2" t="n">
        <v>0.7</v>
      </c>
      <c r="G139" s="2" t="n">
        <v>2</v>
      </c>
      <c r="H139" s="2" t="n">
        <v>100</v>
      </c>
      <c r="I139" s="3" t="n">
        <f aca="false">(B139*K139*F139)*(1+((100*H139)/D139-100)*G139/1000)-C139*K139</f>
        <v>10.3208695652174</v>
      </c>
      <c r="J139" s="3" t="n">
        <f aca="false">(B139*K139*F139)*(1+((100*H139)/E139-100)*G139/1000)-C139*K139</f>
        <v>9.51882352941176</v>
      </c>
      <c r="K139" s="2" t="n">
        <v>1</v>
      </c>
      <c r="L139" s="2" t="n">
        <v>1974</v>
      </c>
      <c r="N139" s="2" t="n">
        <f aca="false">B139*K139</f>
        <v>21</v>
      </c>
      <c r="O139" s="5" t="n">
        <f aca="false">I139/N139</f>
        <v>0.491469979296066</v>
      </c>
      <c r="P139" s="5" t="n">
        <f aca="false">J139/N139</f>
        <v>0.45327731092437</v>
      </c>
      <c r="T139" s="8" t="n">
        <f aca="false">I139-(K139*C139)</f>
        <v>4.62086956521739</v>
      </c>
      <c r="U139" s="8" t="n">
        <f aca="false">J139-(K139*C139)</f>
        <v>3.81882352941176</v>
      </c>
      <c r="W139" s="3" t="e">
        <f aca="false">T139/S139</f>
        <v>#DIV/0!</v>
      </c>
      <c r="X139" s="3" t="e">
        <f aca="false">U139/S139</f>
        <v>#DIV/0!</v>
      </c>
    </row>
    <row r="140" customFormat="false" ht="12.75" hidden="false" customHeight="false" outlineLevel="0" collapsed="false">
      <c r="A140" s="1" t="s">
        <v>114</v>
      </c>
      <c r="B140" s="2" t="n">
        <v>21</v>
      </c>
      <c r="C140" s="2" t="n">
        <v>5.7</v>
      </c>
      <c r="D140" s="2" t="n">
        <v>69</v>
      </c>
      <c r="E140" s="2" t="n">
        <v>85</v>
      </c>
      <c r="F140" s="2" t="n">
        <v>0.65</v>
      </c>
      <c r="G140" s="2" t="n">
        <v>2</v>
      </c>
      <c r="H140" s="2" t="n">
        <v>100</v>
      </c>
      <c r="I140" s="3" t="n">
        <f aca="false">(B140*K140*F140)*(1+((100*H140)/D140-100)*G140/1000)-C140*K140</f>
        <v>9.17652173913044</v>
      </c>
      <c r="J140" s="3" t="n">
        <f aca="false">(B140*K140*F140)*(1+((100*H140)/E140-100)*G140/1000)-C140*K140</f>
        <v>8.43176470588235</v>
      </c>
      <c r="K140" s="2" t="n">
        <v>1</v>
      </c>
      <c r="L140" s="2" t="n">
        <v>1974</v>
      </c>
      <c r="N140" s="2" t="n">
        <f aca="false">B140*K140</f>
        <v>21</v>
      </c>
      <c r="O140" s="5" t="n">
        <f aca="false">I140/N140</f>
        <v>0.436977225672878</v>
      </c>
      <c r="P140" s="5" t="n">
        <f aca="false">J140/N140</f>
        <v>0.401512605042017</v>
      </c>
      <c r="T140" s="8" t="n">
        <f aca="false">I140-(K140*C140)</f>
        <v>3.47652173913044</v>
      </c>
      <c r="U140" s="8" t="n">
        <f aca="false">J140-(K140*C140)</f>
        <v>2.73176470588235</v>
      </c>
      <c r="W140" s="3" t="e">
        <f aca="false">T140/S140</f>
        <v>#DIV/0!</v>
      </c>
      <c r="X140" s="3" t="e">
        <f aca="false">U140/S140</f>
        <v>#DIV/0!</v>
      </c>
    </row>
    <row r="141" customFormat="false" ht="12.75" hidden="false" customHeight="false" outlineLevel="0" collapsed="false">
      <c r="A141" s="1" t="s">
        <v>115</v>
      </c>
      <c r="B141" s="2" t="n">
        <v>21</v>
      </c>
      <c r="C141" s="2" t="n">
        <v>5.7</v>
      </c>
      <c r="D141" s="2" t="n">
        <v>69</v>
      </c>
      <c r="E141" s="2" t="n">
        <v>85</v>
      </c>
      <c r="F141" s="2" t="n">
        <v>0.5</v>
      </c>
      <c r="G141" s="2" t="n">
        <v>2</v>
      </c>
      <c r="H141" s="2" t="n">
        <v>100</v>
      </c>
      <c r="I141" s="3" t="n">
        <f aca="false">(B141*K141*F141)*(1+((100*H141)/D141-100)*G141/1000)-C141*K141</f>
        <v>5.74347826086957</v>
      </c>
      <c r="J141" s="3" t="n">
        <f aca="false">(B141*K141*F141)*(1+((100*H141)/E141-100)*G141/1000)-C141*K141</f>
        <v>5.17058823529412</v>
      </c>
      <c r="K141" s="2" t="n">
        <v>1</v>
      </c>
      <c r="L141" s="2" t="n">
        <v>1974</v>
      </c>
      <c r="N141" s="2" t="n">
        <f aca="false">B141*K141</f>
        <v>21</v>
      </c>
      <c r="O141" s="5" t="n">
        <f aca="false">I141/N141</f>
        <v>0.273498964803313</v>
      </c>
      <c r="P141" s="5" t="n">
        <f aca="false">J141/N141</f>
        <v>0.246218487394958</v>
      </c>
      <c r="T141" s="8" t="n">
        <f aca="false">I141-(K141*C141)</f>
        <v>0.0434782608695645</v>
      </c>
      <c r="U141" s="8" t="n">
        <f aca="false">J141-(K141*C141)</f>
        <v>-0.529411764705884</v>
      </c>
      <c r="W141" s="3" t="e">
        <f aca="false">T141/S141</f>
        <v>#DIV/0!</v>
      </c>
      <c r="X141" s="3" t="e">
        <f aca="false">U141/S141</f>
        <v>#DIV/0!</v>
      </c>
    </row>
    <row r="142" customFormat="false" ht="12.75" hidden="false" customHeight="false" outlineLevel="0" collapsed="false">
      <c r="A142" s="1" t="s">
        <v>116</v>
      </c>
      <c r="B142" s="2" t="n">
        <v>21</v>
      </c>
      <c r="C142" s="2" t="n">
        <v>5.7</v>
      </c>
      <c r="D142" s="2" t="n">
        <v>69</v>
      </c>
      <c r="E142" s="2" t="n">
        <v>85</v>
      </c>
      <c r="F142" s="2" t="n">
        <v>0.5</v>
      </c>
      <c r="G142" s="2" t="n">
        <v>2</v>
      </c>
      <c r="H142" s="2" t="n">
        <v>100</v>
      </c>
      <c r="I142" s="3" t="n">
        <f aca="false">(B142*K142*F142)*(1+((100*H142)/D142-100)*G142/1000)-C142*K142</f>
        <v>5.74347826086957</v>
      </c>
      <c r="J142" s="3" t="n">
        <f aca="false">(B142*K142*F142)*(1+((100*H142)/E142-100)*G142/1000)-C142*K142</f>
        <v>5.17058823529412</v>
      </c>
      <c r="K142" s="2" t="n">
        <v>1</v>
      </c>
      <c r="L142" s="2" t="n">
        <v>1974</v>
      </c>
      <c r="N142" s="2" t="n">
        <f aca="false">B142*K142</f>
        <v>21</v>
      </c>
      <c r="O142" s="5" t="n">
        <f aca="false">I142/N142</f>
        <v>0.273498964803313</v>
      </c>
      <c r="P142" s="5" t="n">
        <f aca="false">J142/N142</f>
        <v>0.246218487394958</v>
      </c>
      <c r="T142" s="8" t="n">
        <f aca="false">I142-(K142*C142)</f>
        <v>0.0434782608695645</v>
      </c>
      <c r="U142" s="8" t="n">
        <f aca="false">J142-(K142*C142)</f>
        <v>-0.529411764705884</v>
      </c>
      <c r="W142" s="3" t="e">
        <f aca="false">T142/S142</f>
        <v>#DIV/0!</v>
      </c>
      <c r="X142" s="3" t="e">
        <f aca="false">U142/S142</f>
        <v>#DIV/0!</v>
      </c>
    </row>
    <row r="143" customFormat="false" ht="12.75" hidden="false" customHeight="false" outlineLevel="0" collapsed="false">
      <c r="A143" s="1" t="s">
        <v>125</v>
      </c>
      <c r="B143" s="2" t="n">
        <v>40</v>
      </c>
      <c r="C143" s="2" t="n">
        <v>8.4</v>
      </c>
      <c r="D143" s="2" t="n">
        <v>69</v>
      </c>
      <c r="E143" s="2" t="n">
        <v>85</v>
      </c>
      <c r="F143" s="2" t="n">
        <v>0.7</v>
      </c>
      <c r="G143" s="2" t="n">
        <v>2</v>
      </c>
      <c r="H143" s="2" t="n">
        <v>90</v>
      </c>
      <c r="I143" s="3" t="n">
        <f aca="false">(B143*K143*F143)*(1+((100*H143)/D143-100)*G143/1000)-C143*K143</f>
        <v>21.304347826087</v>
      </c>
      <c r="J143" s="3" t="n">
        <f aca="false">(B143*K143*F143)*(1+((100*H143)/E143-100)*G143/1000)-C143*K143</f>
        <v>19.9294117647059</v>
      </c>
      <c r="K143" s="2" t="n">
        <v>1</v>
      </c>
      <c r="L143" s="2" t="n">
        <v>1974</v>
      </c>
      <c r="N143" s="2" t="n">
        <f aca="false">B143*K143</f>
        <v>40</v>
      </c>
      <c r="O143" s="5" t="n">
        <f aca="false">I143/N143</f>
        <v>0.532608695652174</v>
      </c>
      <c r="P143" s="5" t="n">
        <f aca="false">J143/N143</f>
        <v>0.498235294117647</v>
      </c>
      <c r="T143" s="8" t="n">
        <f aca="false">I143-(K143*C143)</f>
        <v>12.904347826087</v>
      </c>
      <c r="U143" s="8" t="n">
        <f aca="false">J143-(K143*C143)</f>
        <v>11.5294117647059</v>
      </c>
      <c r="W143" s="3" t="e">
        <f aca="false">T143/S143</f>
        <v>#DIV/0!</v>
      </c>
      <c r="X143" s="3" t="e">
        <f aca="false">U143/S143</f>
        <v>#DIV/0!</v>
      </c>
    </row>
    <row r="144" customFormat="false" ht="12.75" hidden="false" customHeight="false" outlineLevel="0" collapsed="false">
      <c r="A144" s="1" t="s">
        <v>114</v>
      </c>
      <c r="B144" s="2" t="n">
        <v>40</v>
      </c>
      <c r="C144" s="2" t="n">
        <v>8.4</v>
      </c>
      <c r="D144" s="2" t="n">
        <v>69</v>
      </c>
      <c r="E144" s="2" t="n">
        <v>85</v>
      </c>
      <c r="F144" s="2" t="n">
        <v>0.65</v>
      </c>
      <c r="G144" s="2" t="n">
        <v>2</v>
      </c>
      <c r="H144" s="2" t="n">
        <v>90</v>
      </c>
      <c r="I144" s="3" t="n">
        <f aca="false">(B144*K144*F144)*(1+((100*H144)/D144-100)*G144/1000)-C144*K144</f>
        <v>19.1826086956522</v>
      </c>
      <c r="J144" s="3" t="n">
        <f aca="false">(B144*K144*F144)*(1+((100*H144)/E144-100)*G144/1000)-C144*K144</f>
        <v>17.9058823529412</v>
      </c>
      <c r="K144" s="2" t="n">
        <v>1</v>
      </c>
      <c r="L144" s="2" t="n">
        <v>1974</v>
      </c>
      <c r="N144" s="2" t="n">
        <f aca="false">B144*K144</f>
        <v>40</v>
      </c>
      <c r="O144" s="5" t="n">
        <f aca="false">I144/N144</f>
        <v>0.479565217391304</v>
      </c>
      <c r="P144" s="5" t="n">
        <f aca="false">J144/N144</f>
        <v>0.447647058823529</v>
      </c>
      <c r="T144" s="8" t="n">
        <f aca="false">I144-(K144*C144)</f>
        <v>10.7826086956522</v>
      </c>
      <c r="U144" s="8" t="n">
        <f aca="false">J144-(K144*C144)</f>
        <v>9.50588235294118</v>
      </c>
      <c r="W144" s="3" t="e">
        <f aca="false">T144/S144</f>
        <v>#DIV/0!</v>
      </c>
      <c r="X144" s="3" t="e">
        <f aca="false">U144/S144</f>
        <v>#DIV/0!</v>
      </c>
    </row>
    <row r="145" customFormat="false" ht="12.75" hidden="false" customHeight="false" outlineLevel="0" collapsed="false">
      <c r="A145" s="1" t="s">
        <v>115</v>
      </c>
      <c r="B145" s="2" t="n">
        <v>40</v>
      </c>
      <c r="C145" s="2" t="n">
        <v>8.4</v>
      </c>
      <c r="D145" s="2" t="n">
        <v>69</v>
      </c>
      <c r="E145" s="2" t="n">
        <v>85</v>
      </c>
      <c r="F145" s="2" t="n">
        <v>0.5</v>
      </c>
      <c r="G145" s="2" t="n">
        <v>2</v>
      </c>
      <c r="H145" s="2" t="n">
        <v>90</v>
      </c>
      <c r="I145" s="3" t="n">
        <f aca="false">(B145*K145*F145)*(1+((100*H145)/D145-100)*G145/1000)-C145*K145</f>
        <v>12.8173913043478</v>
      </c>
      <c r="J145" s="3" t="n">
        <f aca="false">(B145*K145*F145)*(1+((100*H145)/E145-100)*G145/1000)-C145*K145</f>
        <v>11.8352941176471</v>
      </c>
      <c r="K145" s="2" t="n">
        <v>1</v>
      </c>
      <c r="L145" s="2" t="n">
        <v>1974</v>
      </c>
      <c r="N145" s="2" t="n">
        <f aca="false">B145*K145</f>
        <v>40</v>
      </c>
      <c r="O145" s="5" t="n">
        <f aca="false">I145/N145</f>
        <v>0.320434782608696</v>
      </c>
      <c r="P145" s="5" t="n">
        <f aca="false">J145/N145</f>
        <v>0.295882352941176</v>
      </c>
      <c r="T145" s="8" t="n">
        <f aca="false">I145-(K145*C145)</f>
        <v>4.41739130434783</v>
      </c>
      <c r="U145" s="8" t="n">
        <f aca="false">J145-(K145*C145)</f>
        <v>3.43529411764706</v>
      </c>
      <c r="W145" s="3" t="e">
        <f aca="false">T145/S145</f>
        <v>#DIV/0!</v>
      </c>
      <c r="X145" s="3" t="e">
        <f aca="false">U145/S145</f>
        <v>#DIV/0!</v>
      </c>
    </row>
    <row r="146" customFormat="false" ht="12.75" hidden="false" customHeight="false" outlineLevel="0" collapsed="false">
      <c r="A146" s="1" t="s">
        <v>116</v>
      </c>
      <c r="B146" s="2" t="n">
        <v>40</v>
      </c>
      <c r="C146" s="2" t="n">
        <v>8.4</v>
      </c>
      <c r="D146" s="2" t="n">
        <v>69</v>
      </c>
      <c r="E146" s="2" t="n">
        <v>85</v>
      </c>
      <c r="F146" s="2" t="n">
        <v>0.5</v>
      </c>
      <c r="G146" s="2" t="n">
        <v>2</v>
      </c>
      <c r="H146" s="2" t="n">
        <v>90</v>
      </c>
      <c r="I146" s="3" t="n">
        <f aca="false">(B146*K146*F146)*(1+((100*H146)/D146-100)*G146/1000)-C146*K146</f>
        <v>12.8173913043478</v>
      </c>
      <c r="J146" s="3" t="n">
        <f aca="false">(B146*K146*F146)*(1+((100*H146)/E146-100)*G146/1000)-C146*K146</f>
        <v>11.8352941176471</v>
      </c>
      <c r="K146" s="2" t="n">
        <v>1</v>
      </c>
      <c r="L146" s="2" t="n">
        <v>1974</v>
      </c>
      <c r="N146" s="2" t="n">
        <f aca="false">B146*K146</f>
        <v>40</v>
      </c>
      <c r="O146" s="5" t="n">
        <f aca="false">I146/N146</f>
        <v>0.320434782608696</v>
      </c>
      <c r="P146" s="5" t="n">
        <f aca="false">J146/N146</f>
        <v>0.295882352941176</v>
      </c>
      <c r="T146" s="8" t="n">
        <f aca="false">I146-(K146*C146)</f>
        <v>4.41739130434783</v>
      </c>
      <c r="U146" s="8" t="n">
        <f aca="false">J146-(K146*C146)</f>
        <v>3.43529411764706</v>
      </c>
      <c r="W146" s="3" t="e">
        <f aca="false">T146/S146</f>
        <v>#DIV/0!</v>
      </c>
      <c r="X146" s="3" t="e">
        <f aca="false">U146/S146</f>
        <v>#DIV/0!</v>
      </c>
    </row>
    <row r="147" customFormat="false" ht="12.75" hidden="false" customHeight="false" outlineLevel="0" collapsed="false">
      <c r="A147" s="1" t="s">
        <v>126</v>
      </c>
      <c r="B147" s="2" t="n">
        <v>20</v>
      </c>
      <c r="C147" s="2" t="n">
        <v>5.2</v>
      </c>
      <c r="D147" s="2" t="n">
        <v>64</v>
      </c>
      <c r="E147" s="2" t="n">
        <v>82</v>
      </c>
      <c r="F147" s="2" t="n">
        <v>0.7</v>
      </c>
      <c r="G147" s="2" t="n">
        <v>2</v>
      </c>
      <c r="H147" s="2" t="n">
        <v>80</v>
      </c>
      <c r="I147" s="3" t="n">
        <f aca="false">(B147*K147*F147)*(1+((100*H147)/D147-100)*G147/1000)-C147*K147</f>
        <v>9.5</v>
      </c>
      <c r="J147" s="3" t="n">
        <f aca="false">(B147*K147*F147)*(1+((100*H147)/E147-100)*G147/1000)-C147*K147</f>
        <v>8.73170731707317</v>
      </c>
      <c r="K147" s="2" t="n">
        <v>1</v>
      </c>
      <c r="L147" s="2" t="n">
        <v>1961</v>
      </c>
      <c r="M147" s="4" t="n">
        <v>2007</v>
      </c>
      <c r="N147" s="2" t="n">
        <f aca="false">B147*K147</f>
        <v>20</v>
      </c>
      <c r="O147" s="5" t="n">
        <f aca="false">I147/N147</f>
        <v>0.475</v>
      </c>
      <c r="P147" s="5" t="n">
        <f aca="false">J147/N147</f>
        <v>0.436585365853659</v>
      </c>
      <c r="T147" s="8" t="n">
        <f aca="false">I147-(K147*C147)</f>
        <v>4.3</v>
      </c>
      <c r="U147" s="8" t="n">
        <f aca="false">J147-(K147*C147)</f>
        <v>3.53170731707317</v>
      </c>
      <c r="W147" s="3" t="e">
        <f aca="false">T147/S147</f>
        <v>#DIV/0!</v>
      </c>
      <c r="X147" s="3" t="e">
        <f aca="false">U147/S147</f>
        <v>#DIV/0!</v>
      </c>
    </row>
    <row r="148" customFormat="false" ht="12.75" hidden="false" customHeight="false" outlineLevel="0" collapsed="false">
      <c r="A148" s="1" t="s">
        <v>114</v>
      </c>
      <c r="B148" s="2" t="n">
        <v>20</v>
      </c>
      <c r="C148" s="2" t="n">
        <v>5.2</v>
      </c>
      <c r="D148" s="2" t="n">
        <v>64</v>
      </c>
      <c r="E148" s="2" t="n">
        <v>82</v>
      </c>
      <c r="F148" s="2" t="n">
        <v>0.65</v>
      </c>
      <c r="G148" s="2" t="n">
        <v>2</v>
      </c>
      <c r="H148" s="2" t="n">
        <v>80</v>
      </c>
      <c r="I148" s="3" t="n">
        <f aca="false">(B148*K148*F148)*(1+((100*H148)/D148-100)*G148/1000)-C148*K148</f>
        <v>8.45</v>
      </c>
      <c r="J148" s="3" t="n">
        <f aca="false">(B148*K148*F148)*(1+((100*H148)/E148-100)*G148/1000)-C148*K148</f>
        <v>7.73658536585366</v>
      </c>
      <c r="K148" s="2" t="n">
        <v>1</v>
      </c>
      <c r="L148" s="2" t="n">
        <v>1961</v>
      </c>
      <c r="M148" s="4" t="n">
        <v>2007</v>
      </c>
      <c r="N148" s="2" t="n">
        <f aca="false">B148*K148</f>
        <v>20</v>
      </c>
      <c r="O148" s="5" t="n">
        <f aca="false">I148/N148</f>
        <v>0.4225</v>
      </c>
      <c r="P148" s="5" t="n">
        <f aca="false">J148/N148</f>
        <v>0.386829268292683</v>
      </c>
      <c r="T148" s="8" t="n">
        <f aca="false">I148-(K148*C148)</f>
        <v>3.25</v>
      </c>
      <c r="U148" s="8" t="n">
        <f aca="false">J148-(K148*C148)</f>
        <v>2.53658536585366</v>
      </c>
      <c r="W148" s="3" t="e">
        <f aca="false">T148/S148</f>
        <v>#DIV/0!</v>
      </c>
      <c r="X148" s="3" t="e">
        <f aca="false">U148/S148</f>
        <v>#DIV/0!</v>
      </c>
    </row>
    <row r="149" customFormat="false" ht="12.75" hidden="false" customHeight="false" outlineLevel="0" collapsed="false">
      <c r="A149" s="1" t="s">
        <v>115</v>
      </c>
      <c r="B149" s="2" t="n">
        <v>20</v>
      </c>
      <c r="C149" s="2" t="n">
        <v>5.2</v>
      </c>
      <c r="D149" s="2" t="n">
        <v>64</v>
      </c>
      <c r="E149" s="2" t="n">
        <v>82</v>
      </c>
      <c r="F149" s="2" t="n">
        <v>0.5</v>
      </c>
      <c r="G149" s="2" t="n">
        <v>2</v>
      </c>
      <c r="H149" s="2" t="n">
        <v>80</v>
      </c>
      <c r="I149" s="3" t="n">
        <f aca="false">(B149*K149*F149)*(1+((100*H149)/D149-100)*G149/1000)-C149*K149</f>
        <v>5.3</v>
      </c>
      <c r="J149" s="3" t="n">
        <f aca="false">(B149*K149*F149)*(1+((100*H149)/E149-100)*G149/1000)-C149*K149</f>
        <v>4.75121951219512</v>
      </c>
      <c r="K149" s="2" t="n">
        <v>1</v>
      </c>
      <c r="L149" s="2" t="n">
        <v>1961</v>
      </c>
      <c r="M149" s="4" t="n">
        <v>2007</v>
      </c>
      <c r="N149" s="2" t="n">
        <f aca="false">B149*K149</f>
        <v>20</v>
      </c>
      <c r="O149" s="5" t="n">
        <f aca="false">I149/N149</f>
        <v>0.265</v>
      </c>
      <c r="P149" s="5" t="n">
        <f aca="false">J149/N149</f>
        <v>0.237560975609756</v>
      </c>
      <c r="T149" s="8" t="n">
        <f aca="false">I149-(K149*C149)</f>
        <v>0.0999999999999996</v>
      </c>
      <c r="U149" s="8" t="n">
        <f aca="false">J149-(K149*C149)</f>
        <v>-0.448780487804878</v>
      </c>
      <c r="W149" s="3" t="e">
        <f aca="false">T149/S149</f>
        <v>#DIV/0!</v>
      </c>
      <c r="X149" s="3" t="e">
        <f aca="false">U149/S149</f>
        <v>#DIV/0!</v>
      </c>
    </row>
    <row r="150" customFormat="false" ht="12.75" hidden="false" customHeight="false" outlineLevel="0" collapsed="false">
      <c r="A150" s="1" t="s">
        <v>116</v>
      </c>
      <c r="B150" s="2" t="n">
        <v>20</v>
      </c>
      <c r="C150" s="2" t="n">
        <v>5.2</v>
      </c>
      <c r="D150" s="2" t="n">
        <v>64</v>
      </c>
      <c r="E150" s="2" t="n">
        <v>82</v>
      </c>
      <c r="F150" s="2" t="n">
        <v>0.5</v>
      </c>
      <c r="G150" s="2" t="n">
        <v>2</v>
      </c>
      <c r="H150" s="2" t="n">
        <v>80</v>
      </c>
      <c r="I150" s="3" t="n">
        <f aca="false">(B150*K150*F150)*(1+((100*H150)/D150-100)*G150/1000)-C150*K150</f>
        <v>5.3</v>
      </c>
      <c r="J150" s="3" t="n">
        <f aca="false">(B150*K150*F150)*(1+((100*H150)/E150-100)*G150/1000)-C150*K150</f>
        <v>4.75121951219512</v>
      </c>
      <c r="K150" s="2" t="n">
        <v>1</v>
      </c>
      <c r="L150" s="2" t="n">
        <v>1961</v>
      </c>
      <c r="M150" s="4" t="n">
        <v>2007</v>
      </c>
      <c r="N150" s="2" t="n">
        <f aca="false">B150*K150</f>
        <v>20</v>
      </c>
      <c r="O150" s="5" t="n">
        <f aca="false">I150/N150</f>
        <v>0.265</v>
      </c>
      <c r="P150" s="5" t="n">
        <f aca="false">J150/N150</f>
        <v>0.237560975609756</v>
      </c>
      <c r="T150" s="8" t="n">
        <f aca="false">I150-(K150*C150)</f>
        <v>0.0999999999999996</v>
      </c>
      <c r="U150" s="8" t="n">
        <f aca="false">J150-(K150*C150)</f>
        <v>-0.448780487804878</v>
      </c>
      <c r="W150" s="3" t="e">
        <f aca="false">T150/S150</f>
        <v>#DIV/0!</v>
      </c>
      <c r="X150" s="3" t="e">
        <f aca="false">U150/S150</f>
        <v>#DIV/0!</v>
      </c>
    </row>
    <row r="151" customFormat="false" ht="12.75" hidden="false" customHeight="false" outlineLevel="0" collapsed="false">
      <c r="A151" s="1" t="s">
        <v>127</v>
      </c>
      <c r="B151" s="2" t="n">
        <v>40</v>
      </c>
      <c r="C151" s="2" t="n">
        <v>8.3</v>
      </c>
      <c r="D151" s="2" t="n">
        <v>64</v>
      </c>
      <c r="E151" s="2" t="n">
        <v>82</v>
      </c>
      <c r="F151" s="2" t="n">
        <v>0.7</v>
      </c>
      <c r="G151" s="2" t="n">
        <v>2</v>
      </c>
      <c r="H151" s="2" t="n">
        <v>80</v>
      </c>
      <c r="I151" s="3" t="n">
        <f aca="false">(B151*K151*F151)*(1+((100*H151)/D151-100)*G151/1000)-C151*K151</f>
        <v>21.1</v>
      </c>
      <c r="J151" s="3" t="n">
        <f aca="false">(B151*K151*F151)*(1+((100*H151)/E151-100)*G151/1000)-C151*K151</f>
        <v>19.5634146341463</v>
      </c>
      <c r="K151" s="2" t="n">
        <v>1</v>
      </c>
      <c r="L151" s="2" t="n">
        <v>1961</v>
      </c>
      <c r="M151" s="4" t="n">
        <v>2007</v>
      </c>
      <c r="N151" s="2" t="n">
        <f aca="false">B151*K151</f>
        <v>40</v>
      </c>
      <c r="O151" s="5" t="n">
        <f aca="false">I151/N151</f>
        <v>0.5275</v>
      </c>
      <c r="P151" s="5" t="n">
        <f aca="false">J151/N151</f>
        <v>0.489085365853659</v>
      </c>
      <c r="T151" s="8" t="n">
        <f aca="false">I151-(K151*C151)</f>
        <v>12.8</v>
      </c>
      <c r="U151" s="8" t="n">
        <f aca="false">J151-(K151*C151)</f>
        <v>11.2634146341463</v>
      </c>
      <c r="W151" s="3" t="e">
        <f aca="false">T151/S151</f>
        <v>#DIV/0!</v>
      </c>
      <c r="X151" s="3" t="e">
        <f aca="false">U151/S151</f>
        <v>#DIV/0!</v>
      </c>
    </row>
    <row r="152" customFormat="false" ht="12.75" hidden="false" customHeight="false" outlineLevel="0" collapsed="false">
      <c r="A152" s="1" t="s">
        <v>114</v>
      </c>
      <c r="B152" s="2" t="n">
        <v>40</v>
      </c>
      <c r="C152" s="2" t="n">
        <v>8.3</v>
      </c>
      <c r="D152" s="2" t="n">
        <v>64</v>
      </c>
      <c r="E152" s="2" t="n">
        <v>82</v>
      </c>
      <c r="F152" s="2" t="n">
        <v>0.65</v>
      </c>
      <c r="G152" s="2" t="n">
        <v>2</v>
      </c>
      <c r="H152" s="2" t="n">
        <v>80</v>
      </c>
      <c r="I152" s="3" t="n">
        <f aca="false">(B152*K152*F152)*(1+((100*H152)/D152-100)*G152/1000)-C152*K152</f>
        <v>19</v>
      </c>
      <c r="J152" s="3" t="n">
        <f aca="false">(B152*K152*F152)*(1+((100*H152)/E152-100)*G152/1000)-C152*K152</f>
        <v>17.5731707317073</v>
      </c>
      <c r="K152" s="2" t="n">
        <v>1</v>
      </c>
      <c r="L152" s="2" t="n">
        <v>1961</v>
      </c>
      <c r="M152" s="4" t="n">
        <v>2007</v>
      </c>
      <c r="N152" s="2" t="n">
        <f aca="false">B152*K152</f>
        <v>40</v>
      </c>
      <c r="O152" s="5" t="n">
        <f aca="false">I152/N152</f>
        <v>0.475</v>
      </c>
      <c r="P152" s="5" t="n">
        <f aca="false">J152/N152</f>
        <v>0.439329268292683</v>
      </c>
      <c r="T152" s="8" t="n">
        <f aca="false">I152-(K152*C152)</f>
        <v>10.7</v>
      </c>
      <c r="U152" s="8" t="n">
        <f aca="false">J152-(K152*C152)</f>
        <v>9.27317073170732</v>
      </c>
      <c r="W152" s="3" t="e">
        <f aca="false">T152/S152</f>
        <v>#DIV/0!</v>
      </c>
      <c r="X152" s="3" t="e">
        <f aca="false">U152/S152</f>
        <v>#DIV/0!</v>
      </c>
    </row>
    <row r="153" customFormat="false" ht="12.75" hidden="false" customHeight="false" outlineLevel="0" collapsed="false">
      <c r="A153" s="1" t="s">
        <v>115</v>
      </c>
      <c r="B153" s="2" t="n">
        <v>40</v>
      </c>
      <c r="C153" s="2" t="n">
        <v>8.3</v>
      </c>
      <c r="D153" s="2" t="n">
        <v>64</v>
      </c>
      <c r="E153" s="2" t="n">
        <v>82</v>
      </c>
      <c r="F153" s="2" t="n">
        <v>0.5</v>
      </c>
      <c r="G153" s="2" t="n">
        <v>2</v>
      </c>
      <c r="H153" s="2" t="n">
        <v>80</v>
      </c>
      <c r="I153" s="3" t="n">
        <f aca="false">(B153*K153*F153)*(1+((100*H153)/D153-100)*G153/1000)-C153*K153</f>
        <v>12.7</v>
      </c>
      <c r="J153" s="3" t="n">
        <f aca="false">(B153*K153*F153)*(1+((100*H153)/E153-100)*G153/1000)-C153*K153</f>
        <v>11.6024390243902</v>
      </c>
      <c r="K153" s="2" t="n">
        <v>1</v>
      </c>
      <c r="L153" s="2" t="n">
        <v>1961</v>
      </c>
      <c r="M153" s="4" t="n">
        <v>2007</v>
      </c>
      <c r="N153" s="2" t="n">
        <f aca="false">B153*K153</f>
        <v>40</v>
      </c>
      <c r="O153" s="5" t="n">
        <f aca="false">I153/N153</f>
        <v>0.3175</v>
      </c>
      <c r="P153" s="5" t="n">
        <f aca="false">J153/N153</f>
        <v>0.290060975609756</v>
      </c>
      <c r="T153" s="8" t="n">
        <f aca="false">I153-(K153*C153)</f>
        <v>4.4</v>
      </c>
      <c r="U153" s="8" t="n">
        <f aca="false">J153-(K153*C153)</f>
        <v>3.30243902439024</v>
      </c>
      <c r="W153" s="3" t="e">
        <f aca="false">T153/S153</f>
        <v>#DIV/0!</v>
      </c>
      <c r="X153" s="3" t="e">
        <f aca="false">U153/S153</f>
        <v>#DIV/0!</v>
      </c>
    </row>
    <row r="154" customFormat="false" ht="12.75" hidden="false" customHeight="false" outlineLevel="0" collapsed="false">
      <c r="A154" s="1" t="s">
        <v>116</v>
      </c>
      <c r="B154" s="2" t="n">
        <v>40</v>
      </c>
      <c r="C154" s="2" t="n">
        <v>8.3</v>
      </c>
      <c r="D154" s="2" t="n">
        <v>64</v>
      </c>
      <c r="E154" s="2" t="n">
        <v>82</v>
      </c>
      <c r="F154" s="2" t="n">
        <v>0.5</v>
      </c>
      <c r="G154" s="2" t="n">
        <v>2</v>
      </c>
      <c r="H154" s="2" t="n">
        <v>80</v>
      </c>
      <c r="I154" s="3" t="n">
        <f aca="false">(B154*K154*F154)*(1+((100*H154)/D154-100)*G154/1000)-C154*K154</f>
        <v>12.7</v>
      </c>
      <c r="J154" s="3" t="n">
        <f aca="false">(B154*K154*F154)*(1+((100*H154)/E154-100)*G154/1000)-C154*K154</f>
        <v>11.6024390243902</v>
      </c>
      <c r="K154" s="2" t="n">
        <v>1</v>
      </c>
      <c r="L154" s="2" t="n">
        <v>1961</v>
      </c>
      <c r="M154" s="4" t="n">
        <v>2007</v>
      </c>
      <c r="N154" s="2" t="n">
        <f aca="false">B154*K154</f>
        <v>40</v>
      </c>
      <c r="O154" s="5" t="n">
        <f aca="false">I154/N154</f>
        <v>0.3175</v>
      </c>
      <c r="P154" s="5" t="n">
        <f aca="false">J154/N154</f>
        <v>0.290060975609756</v>
      </c>
      <c r="T154" s="8" t="n">
        <f aca="false">I154-(K154*C154)</f>
        <v>4.4</v>
      </c>
      <c r="U154" s="8" t="n">
        <f aca="false">J154-(K154*C154)</f>
        <v>3.30243902439024</v>
      </c>
      <c r="W154" s="3" t="e">
        <f aca="false">T154/S154</f>
        <v>#DIV/0!</v>
      </c>
      <c r="X154" s="3" t="e">
        <f aca="false">U154/S154</f>
        <v>#DIV/0!</v>
      </c>
    </row>
    <row r="155" s="15" customFormat="true" ht="12.75" hidden="false" customHeight="false" outlineLevel="0" collapsed="false">
      <c r="A155" s="14" t="s">
        <v>128</v>
      </c>
      <c r="B155" s="15" t="n">
        <v>45</v>
      </c>
      <c r="C155" s="15" t="n">
        <v>12</v>
      </c>
      <c r="D155" s="15" t="n">
        <v>64</v>
      </c>
      <c r="E155" s="15" t="n">
        <v>85</v>
      </c>
      <c r="F155" s="15" t="n">
        <v>0.7</v>
      </c>
      <c r="G155" s="15" t="n">
        <v>2</v>
      </c>
      <c r="H155" s="15" t="n">
        <v>110</v>
      </c>
      <c r="I155" s="16" t="n">
        <f aca="false">(B155*K155*F155)*(1+((100*H155)/D155-100)*G155/1000)-C155*K155</f>
        <v>24.028125</v>
      </c>
      <c r="J155" s="16" t="n">
        <f aca="false">(B155*K155*F155)*(1+((100*H155)/E155-100)*G155/1000)-C155*K155</f>
        <v>21.3529411764706</v>
      </c>
      <c r="K155" s="15" t="n">
        <v>1</v>
      </c>
      <c r="L155" s="15" t="n">
        <v>2001</v>
      </c>
      <c r="M155" s="17"/>
      <c r="N155" s="15" t="n">
        <f aca="false">B155*K155</f>
        <v>45</v>
      </c>
      <c r="O155" s="18" t="n">
        <f aca="false">I155/N155</f>
        <v>0.533958333333333</v>
      </c>
      <c r="P155" s="18" t="n">
        <f aca="false">J155/N155</f>
        <v>0.474509803921569</v>
      </c>
      <c r="Q155" s="19"/>
      <c r="R155" s="19"/>
      <c r="S155" s="20"/>
      <c r="T155" s="21" t="n">
        <f aca="false">I155-(K155*C155)</f>
        <v>12.028125</v>
      </c>
      <c r="U155" s="21" t="n">
        <f aca="false">J155-(K155*C155)</f>
        <v>9.35294117647059</v>
      </c>
      <c r="V155" s="21"/>
      <c r="W155" s="16" t="e">
        <f aca="false">T155/S155</f>
        <v>#DIV/0!</v>
      </c>
      <c r="X155" s="16" t="e">
        <f aca="false">U155/S155</f>
        <v>#DIV/0!</v>
      </c>
      <c r="Y155" s="15" t="s">
        <v>129</v>
      </c>
    </row>
    <row r="156" s="15" customFormat="true" ht="12.75" hidden="false" customHeight="false" outlineLevel="0" collapsed="false">
      <c r="A156" s="14" t="s">
        <v>114</v>
      </c>
      <c r="B156" s="15" t="n">
        <v>45</v>
      </c>
      <c r="C156" s="15" t="n">
        <v>12</v>
      </c>
      <c r="D156" s="15" t="n">
        <v>64</v>
      </c>
      <c r="E156" s="15" t="n">
        <v>85</v>
      </c>
      <c r="F156" s="15" t="n">
        <v>0.65</v>
      </c>
      <c r="G156" s="15" t="n">
        <v>2</v>
      </c>
      <c r="H156" s="15" t="n">
        <v>110</v>
      </c>
      <c r="I156" s="16" t="n">
        <f aca="false">(B156*K156*F156)*(1+((100*H156)/D156-100)*G156/1000)-C156*K156</f>
        <v>21.4546875</v>
      </c>
      <c r="J156" s="16" t="n">
        <f aca="false">(B156*K156*F156)*(1+((100*H156)/E156-100)*G156/1000)-C156*K156</f>
        <v>18.9705882352941</v>
      </c>
      <c r="K156" s="15" t="n">
        <v>1</v>
      </c>
      <c r="L156" s="15" t="n">
        <v>2001</v>
      </c>
      <c r="M156" s="17"/>
      <c r="N156" s="15" t="n">
        <f aca="false">B156*K156</f>
        <v>45</v>
      </c>
      <c r="O156" s="18" t="n">
        <f aca="false">I156/N156</f>
        <v>0.476770833333333</v>
      </c>
      <c r="P156" s="18" t="n">
        <f aca="false">J156/N156</f>
        <v>0.42156862745098</v>
      </c>
      <c r="Q156" s="19"/>
      <c r="R156" s="19"/>
      <c r="S156" s="20"/>
      <c r="T156" s="21" t="n">
        <f aca="false">I156-(K156*C156)</f>
        <v>9.4546875</v>
      </c>
      <c r="U156" s="21" t="n">
        <f aca="false">J156-(K156*C156)</f>
        <v>6.97058823529412</v>
      </c>
      <c r="V156" s="21"/>
      <c r="W156" s="16" t="e">
        <f aca="false">T156/S156</f>
        <v>#DIV/0!</v>
      </c>
      <c r="X156" s="16" t="e">
        <f aca="false">U156/S156</f>
        <v>#DIV/0!</v>
      </c>
    </row>
    <row r="157" s="15" customFormat="true" ht="12.75" hidden="false" customHeight="false" outlineLevel="0" collapsed="false">
      <c r="A157" s="14" t="s">
        <v>115</v>
      </c>
      <c r="B157" s="15" t="n">
        <v>45</v>
      </c>
      <c r="C157" s="15" t="n">
        <v>12</v>
      </c>
      <c r="D157" s="15" t="n">
        <v>64</v>
      </c>
      <c r="E157" s="15" t="n">
        <v>85</v>
      </c>
      <c r="F157" s="15" t="n">
        <v>0.5</v>
      </c>
      <c r="G157" s="15" t="n">
        <v>2</v>
      </c>
      <c r="H157" s="15" t="n">
        <v>110</v>
      </c>
      <c r="I157" s="16" t="n">
        <f aca="false">(B157*K157*F157)*(1+((100*H157)/D157-100)*G157/1000)-C157*K157</f>
        <v>13.734375</v>
      </c>
      <c r="J157" s="16" t="n">
        <f aca="false">(B157*K157*F157)*(1+((100*H157)/E157-100)*G157/1000)-C157*K157</f>
        <v>11.8235294117647</v>
      </c>
      <c r="K157" s="15" t="n">
        <v>1</v>
      </c>
      <c r="L157" s="15" t="n">
        <v>2001</v>
      </c>
      <c r="M157" s="17"/>
      <c r="N157" s="15" t="n">
        <f aca="false">B157*K157</f>
        <v>45</v>
      </c>
      <c r="O157" s="18" t="n">
        <f aca="false">I157/N157</f>
        <v>0.305208333333333</v>
      </c>
      <c r="P157" s="18" t="n">
        <f aca="false">J157/N157</f>
        <v>0.262745098039216</v>
      </c>
      <c r="Q157" s="19"/>
      <c r="R157" s="19"/>
      <c r="S157" s="20"/>
      <c r="T157" s="21" t="n">
        <f aca="false">I157-(K157*C157)</f>
        <v>1.734375</v>
      </c>
      <c r="U157" s="21" t="n">
        <f aca="false">J157-(K157*C157)</f>
        <v>-0.176470588235294</v>
      </c>
      <c r="V157" s="21"/>
      <c r="W157" s="16" t="e">
        <f aca="false">T157/S157</f>
        <v>#DIV/0!</v>
      </c>
      <c r="X157" s="16" t="e">
        <f aca="false">U157/S157</f>
        <v>#DIV/0!</v>
      </c>
    </row>
    <row r="158" s="15" customFormat="true" ht="12.75" hidden="false" customHeight="false" outlineLevel="0" collapsed="false">
      <c r="A158" s="14" t="s">
        <v>116</v>
      </c>
      <c r="B158" s="15" t="n">
        <v>45</v>
      </c>
      <c r="C158" s="15" t="n">
        <v>12</v>
      </c>
      <c r="D158" s="15" t="n">
        <v>64</v>
      </c>
      <c r="E158" s="15" t="n">
        <v>85</v>
      </c>
      <c r="F158" s="15" t="n">
        <v>0.5</v>
      </c>
      <c r="G158" s="15" t="n">
        <v>2</v>
      </c>
      <c r="H158" s="15" t="n">
        <v>110</v>
      </c>
      <c r="I158" s="16" t="n">
        <f aca="false">(B158*K158*F158)*(1+((100*H158)/D158-100)*G158/1000)-C158*K158</f>
        <v>13.734375</v>
      </c>
      <c r="J158" s="16" t="n">
        <f aca="false">(B158*K158*F158)*(1+((100*H158)/E158-100)*G158/1000)-C158*K158</f>
        <v>11.8235294117647</v>
      </c>
      <c r="K158" s="15" t="n">
        <v>1</v>
      </c>
      <c r="L158" s="15" t="n">
        <v>2001</v>
      </c>
      <c r="M158" s="17"/>
      <c r="N158" s="15" t="n">
        <f aca="false">B158*K158</f>
        <v>45</v>
      </c>
      <c r="O158" s="18" t="n">
        <f aca="false">I158/N158</f>
        <v>0.305208333333333</v>
      </c>
      <c r="P158" s="18" t="n">
        <f aca="false">J158/N158</f>
        <v>0.262745098039216</v>
      </c>
      <c r="Q158" s="19"/>
      <c r="R158" s="19"/>
      <c r="S158" s="20"/>
      <c r="T158" s="21" t="n">
        <f aca="false">I158-(K158*C158)</f>
        <v>1.734375</v>
      </c>
      <c r="U158" s="21" t="n">
        <f aca="false">J158-(K158*C158)</f>
        <v>-0.176470588235294</v>
      </c>
      <c r="V158" s="21"/>
      <c r="W158" s="16" t="e">
        <f aca="false">T158/S158</f>
        <v>#DIV/0!</v>
      </c>
      <c r="X158" s="16" t="e">
        <f aca="false">U158/S158</f>
        <v>#DIV/0!</v>
      </c>
    </row>
    <row r="159" customFormat="false" ht="12.75" hidden="false" customHeight="false" outlineLevel="0" collapsed="false">
      <c r="A159" s="1" t="s">
        <v>130</v>
      </c>
      <c r="B159" s="2" t="n">
        <v>7</v>
      </c>
      <c r="C159" s="2" t="n">
        <v>1.75</v>
      </c>
      <c r="D159" s="2" t="n">
        <v>21</v>
      </c>
      <c r="E159" s="2" t="n">
        <v>57</v>
      </c>
      <c r="F159" s="2" t="n">
        <v>0.7</v>
      </c>
      <c r="G159" s="2" t="n">
        <v>2</v>
      </c>
      <c r="H159" s="2" t="n">
        <v>61</v>
      </c>
      <c r="I159" s="3" t="n">
        <f aca="false">(B159*K159*F159)*(1+((100*H159)/D159-100)*G159/1000)-C159*K159</f>
        <v>5.01666666666667</v>
      </c>
      <c r="J159" s="3" t="n">
        <f aca="false">(B159*K159*F159)*(1+((100*H159)/E159-100)*G159/1000)-C159*K159</f>
        <v>3.21877192982456</v>
      </c>
      <c r="K159" s="2" t="n">
        <v>1</v>
      </c>
      <c r="L159" s="2" t="n">
        <v>1911</v>
      </c>
      <c r="M159" s="4" t="n">
        <v>1946</v>
      </c>
      <c r="N159" s="2" t="n">
        <f aca="false">B159*K159</f>
        <v>7</v>
      </c>
      <c r="O159" s="5" t="n">
        <f aca="false">I159/N159</f>
        <v>0.716666666666667</v>
      </c>
      <c r="P159" s="5" t="n">
        <f aca="false">J159/N159</f>
        <v>0.459824561403509</v>
      </c>
      <c r="T159" s="8" t="n">
        <f aca="false">I159-(K159*C159)</f>
        <v>3.26666666666667</v>
      </c>
      <c r="U159" s="8" t="n">
        <f aca="false">J159-(K159*C159)</f>
        <v>1.46877192982456</v>
      </c>
      <c r="W159" s="3" t="e">
        <f aca="false">T159/S159</f>
        <v>#DIV/0!</v>
      </c>
      <c r="X159" s="3" t="e">
        <f aca="false">U159/S159</f>
        <v>#DIV/0!</v>
      </c>
    </row>
    <row r="160" customFormat="false" ht="12.75" hidden="false" customHeight="false" outlineLevel="0" collapsed="false">
      <c r="A160" s="1" t="s">
        <v>114</v>
      </c>
      <c r="B160" s="2" t="n">
        <v>7</v>
      </c>
      <c r="C160" s="2" t="n">
        <v>1.75</v>
      </c>
      <c r="D160" s="2" t="n">
        <v>21</v>
      </c>
      <c r="E160" s="2" t="n">
        <v>57</v>
      </c>
      <c r="F160" s="2" t="n">
        <v>0.65</v>
      </c>
      <c r="G160" s="2" t="n">
        <v>2</v>
      </c>
      <c r="H160" s="2" t="n">
        <v>61</v>
      </c>
      <c r="I160" s="3" t="n">
        <f aca="false">(B160*K160*F160)*(1+((100*H160)/D160-100)*G160/1000)-C160*K160</f>
        <v>4.53333333333333</v>
      </c>
      <c r="J160" s="3" t="n">
        <f aca="false">(B160*K160*F160)*(1+((100*H160)/E160-100)*G160/1000)-C160*K160</f>
        <v>2.86385964912281</v>
      </c>
      <c r="K160" s="2" t="n">
        <v>1</v>
      </c>
      <c r="L160" s="2" t="n">
        <v>1911</v>
      </c>
      <c r="M160" s="4" t="n">
        <v>1946</v>
      </c>
      <c r="N160" s="2" t="n">
        <f aca="false">B160*K160</f>
        <v>7</v>
      </c>
      <c r="O160" s="5" t="n">
        <f aca="false">I160/N160</f>
        <v>0.647619047619048</v>
      </c>
      <c r="P160" s="5" t="n">
        <f aca="false">J160/N160</f>
        <v>0.409122807017544</v>
      </c>
      <c r="T160" s="8" t="n">
        <f aca="false">I160-(K160*C160)</f>
        <v>2.78333333333333</v>
      </c>
      <c r="U160" s="8" t="n">
        <f aca="false">J160-(K160*C160)</f>
        <v>1.11385964912281</v>
      </c>
      <c r="W160" s="3" t="e">
        <f aca="false">T160/S160</f>
        <v>#DIV/0!</v>
      </c>
      <c r="X160" s="3" t="e">
        <f aca="false">U160/S160</f>
        <v>#DIV/0!</v>
      </c>
    </row>
    <row r="161" customFormat="false" ht="12.75" hidden="false" customHeight="false" outlineLevel="0" collapsed="false">
      <c r="A161" s="1" t="s">
        <v>115</v>
      </c>
      <c r="B161" s="2" t="n">
        <v>7</v>
      </c>
      <c r="C161" s="2" t="n">
        <v>1.75</v>
      </c>
      <c r="D161" s="2" t="n">
        <v>21</v>
      </c>
      <c r="E161" s="2" t="n">
        <v>57</v>
      </c>
      <c r="F161" s="2" t="n">
        <v>0.5</v>
      </c>
      <c r="G161" s="2" t="n">
        <v>2</v>
      </c>
      <c r="H161" s="2" t="n">
        <v>61</v>
      </c>
      <c r="I161" s="3" t="n">
        <f aca="false">(B161*K161*F161)*(1+((100*H161)/D161-100)*G161/1000)-C161*K161</f>
        <v>3.08333333333333</v>
      </c>
      <c r="J161" s="3" t="n">
        <f aca="false">(B161*K161*F161)*(1+((100*H161)/E161-100)*G161/1000)-C161*K161</f>
        <v>1.79912280701754</v>
      </c>
      <c r="K161" s="2" t="n">
        <v>1</v>
      </c>
      <c r="L161" s="2" t="n">
        <v>1911</v>
      </c>
      <c r="M161" s="4" t="n">
        <v>1946</v>
      </c>
      <c r="N161" s="2" t="n">
        <f aca="false">B161*K161</f>
        <v>7</v>
      </c>
      <c r="O161" s="5" t="n">
        <f aca="false">I161/N161</f>
        <v>0.44047619047619</v>
      </c>
      <c r="P161" s="5" t="n">
        <f aca="false">J161/N161</f>
        <v>0.257017543859649</v>
      </c>
      <c r="T161" s="8" t="n">
        <f aca="false">I161-(K161*C161)</f>
        <v>1.33333333333333</v>
      </c>
      <c r="U161" s="8" t="n">
        <f aca="false">J161-(K161*C161)</f>
        <v>0.049122807017544</v>
      </c>
      <c r="W161" s="3" t="e">
        <f aca="false">T161/S161</f>
        <v>#DIV/0!</v>
      </c>
      <c r="X161" s="3" t="e">
        <f aca="false">U161/S161</f>
        <v>#DIV/0!</v>
      </c>
    </row>
    <row r="162" customFormat="false" ht="12.75" hidden="false" customHeight="false" outlineLevel="0" collapsed="false">
      <c r="A162" s="1" t="s">
        <v>116</v>
      </c>
      <c r="B162" s="2" t="n">
        <v>7</v>
      </c>
      <c r="C162" s="2" t="n">
        <v>1.75</v>
      </c>
      <c r="D162" s="2" t="n">
        <v>21</v>
      </c>
      <c r="E162" s="2" t="n">
        <v>57</v>
      </c>
      <c r="F162" s="2" t="n">
        <v>0.5</v>
      </c>
      <c r="G162" s="2" t="n">
        <v>2</v>
      </c>
      <c r="H162" s="2" t="n">
        <v>61</v>
      </c>
      <c r="I162" s="3" t="n">
        <f aca="false">(B162*K162*F162)*(1+((100*H162)/D162-100)*G162/1000)-C162*K162</f>
        <v>3.08333333333333</v>
      </c>
      <c r="J162" s="3" t="n">
        <f aca="false">(B162*K162*F162)*(1+((100*H162)/E162-100)*G162/1000)-C162*K162</f>
        <v>1.79912280701754</v>
      </c>
      <c r="K162" s="2" t="n">
        <v>1</v>
      </c>
      <c r="L162" s="2" t="n">
        <v>1911</v>
      </c>
      <c r="M162" s="4" t="n">
        <v>1946</v>
      </c>
      <c r="N162" s="2" t="n">
        <f aca="false">B162*K162</f>
        <v>7</v>
      </c>
      <c r="O162" s="5" t="n">
        <f aca="false">I162/N162</f>
        <v>0.44047619047619</v>
      </c>
      <c r="P162" s="5" t="n">
        <f aca="false">J162/N162</f>
        <v>0.257017543859649</v>
      </c>
      <c r="T162" s="8" t="n">
        <f aca="false">I162-(K162*C162)</f>
        <v>1.33333333333333</v>
      </c>
      <c r="U162" s="8" t="n">
        <f aca="false">J162-(K162*C162)</f>
        <v>0.049122807017544</v>
      </c>
      <c r="W162" s="3" t="e">
        <f aca="false">T162/S162</f>
        <v>#DIV/0!</v>
      </c>
      <c r="X162" s="3" t="e">
        <f aca="false">U162/S162</f>
        <v>#DIV/0!</v>
      </c>
    </row>
    <row r="163" customFormat="false" ht="12.75" hidden="false" customHeight="false" outlineLevel="0" collapsed="false">
      <c r="A163" s="1" t="s">
        <v>131</v>
      </c>
      <c r="B163" s="2" t="n">
        <v>85</v>
      </c>
      <c r="C163" s="2" t="n">
        <v>18.2</v>
      </c>
      <c r="D163" s="2" t="n">
        <v>68</v>
      </c>
      <c r="E163" s="2" t="n">
        <v>84</v>
      </c>
      <c r="F163" s="2" t="n">
        <v>0.7</v>
      </c>
      <c r="G163" s="2" t="n">
        <v>2</v>
      </c>
      <c r="H163" s="2" t="n">
        <v>43</v>
      </c>
      <c r="I163" s="3" t="n">
        <f aca="false">(B163*K163*F163)*(1+((100*H163)/D163-100)*G163/1000)-C163*K163</f>
        <v>36.925</v>
      </c>
      <c r="J163" s="3" t="n">
        <f aca="false">(B163*K163*F163)*(1+((100*H163)/E163-100)*G163/1000)-C163*K163</f>
        <v>35.4916666666667</v>
      </c>
      <c r="K163" s="2" t="n">
        <v>1</v>
      </c>
      <c r="L163" s="2" t="n">
        <v>1971</v>
      </c>
      <c r="M163" s="4" t="n">
        <v>2031</v>
      </c>
      <c r="N163" s="2" t="n">
        <f aca="false">B163*K163</f>
        <v>85</v>
      </c>
      <c r="O163" s="5" t="n">
        <f aca="false">I163/N163</f>
        <v>0.434411764705882</v>
      </c>
      <c r="P163" s="5" t="n">
        <f aca="false">J163/N163</f>
        <v>0.417549019607843</v>
      </c>
      <c r="T163" s="8" t="n">
        <f aca="false">I163-(K163*C163)</f>
        <v>18.725</v>
      </c>
      <c r="U163" s="8" t="n">
        <f aca="false">J163-(K163*C163)</f>
        <v>17.2916666666667</v>
      </c>
      <c r="W163" s="3" t="e">
        <f aca="false">T163/S163</f>
        <v>#DIV/0!</v>
      </c>
      <c r="X163" s="3" t="e">
        <f aca="false">U163/S163</f>
        <v>#DIV/0!</v>
      </c>
    </row>
    <row r="164" customFormat="false" ht="12.75" hidden="false" customHeight="false" outlineLevel="0" collapsed="false">
      <c r="A164" s="1" t="s">
        <v>114</v>
      </c>
      <c r="B164" s="2" t="n">
        <v>85</v>
      </c>
      <c r="C164" s="2" t="n">
        <v>18.2</v>
      </c>
      <c r="D164" s="2" t="n">
        <v>68</v>
      </c>
      <c r="E164" s="2" t="n">
        <v>84</v>
      </c>
      <c r="F164" s="2" t="n">
        <v>0.65</v>
      </c>
      <c r="G164" s="2" t="n">
        <v>2</v>
      </c>
      <c r="H164" s="2" t="n">
        <v>43</v>
      </c>
      <c r="I164" s="3" t="n">
        <f aca="false">(B164*K164*F164)*(1+((100*H164)/D164-100)*G164/1000)-C164*K164</f>
        <v>32.9875</v>
      </c>
      <c r="J164" s="3" t="n">
        <f aca="false">(B164*K164*F164)*(1+((100*H164)/E164-100)*G164/1000)-C164*K164</f>
        <v>31.6565476190476</v>
      </c>
      <c r="K164" s="2" t="n">
        <v>1</v>
      </c>
      <c r="L164" s="2" t="n">
        <v>1971</v>
      </c>
      <c r="M164" s="4" t="n">
        <v>2031</v>
      </c>
      <c r="N164" s="2" t="n">
        <f aca="false">B164*K164</f>
        <v>85</v>
      </c>
      <c r="O164" s="5" t="n">
        <f aca="false">I164/N164</f>
        <v>0.388088235294118</v>
      </c>
      <c r="P164" s="5" t="n">
        <f aca="false">J164/N164</f>
        <v>0.372429971988796</v>
      </c>
      <c r="R164" s="9"/>
      <c r="T164" s="8" t="n">
        <f aca="false">I164-(K164*C164)</f>
        <v>14.7875</v>
      </c>
      <c r="U164" s="8" t="n">
        <f aca="false">J164-(K164*C164)</f>
        <v>13.4565476190476</v>
      </c>
      <c r="V164" s="22"/>
      <c r="W164" s="3" t="e">
        <f aca="false">T164/S164</f>
        <v>#DIV/0!</v>
      </c>
      <c r="X164" s="3" t="e">
        <f aca="false">U164/S164</f>
        <v>#DIV/0!</v>
      </c>
    </row>
    <row r="165" customFormat="false" ht="12.75" hidden="false" customHeight="false" outlineLevel="0" collapsed="false">
      <c r="A165" s="1" t="s">
        <v>115</v>
      </c>
      <c r="B165" s="2" t="n">
        <v>85</v>
      </c>
      <c r="C165" s="2" t="n">
        <v>18.2</v>
      </c>
      <c r="D165" s="2" t="n">
        <v>68</v>
      </c>
      <c r="E165" s="2" t="n">
        <v>84</v>
      </c>
      <c r="F165" s="2" t="n">
        <v>0.5</v>
      </c>
      <c r="G165" s="2" t="n">
        <v>2</v>
      </c>
      <c r="H165" s="2" t="n">
        <v>43</v>
      </c>
      <c r="I165" s="3" t="n">
        <f aca="false">(B165*K165*F165)*(1+((100*H165)/D165-100)*G165/1000)-C165*K165</f>
        <v>21.175</v>
      </c>
      <c r="J165" s="3" t="n">
        <f aca="false">(B165*K165*F165)*(1+((100*H165)/E165-100)*G165/1000)-C165*K165</f>
        <v>20.1511904761905</v>
      </c>
      <c r="K165" s="2" t="n">
        <v>1</v>
      </c>
      <c r="L165" s="2" t="n">
        <v>1971</v>
      </c>
      <c r="M165" s="4" t="n">
        <v>2031</v>
      </c>
      <c r="N165" s="2" t="n">
        <f aca="false">B165*K165</f>
        <v>85</v>
      </c>
      <c r="O165" s="5" t="n">
        <f aca="false">I165/N165</f>
        <v>0.249117647058824</v>
      </c>
      <c r="P165" s="5" t="n">
        <f aca="false">J165/N165</f>
        <v>0.237072829131653</v>
      </c>
      <c r="T165" s="8" t="n">
        <f aca="false">I165-(K165*C165)</f>
        <v>2.975</v>
      </c>
      <c r="U165" s="8" t="n">
        <f aca="false">J165-(K165*C165)</f>
        <v>1.95119047619048</v>
      </c>
      <c r="W165" s="3" t="e">
        <f aca="false">T165/S165</f>
        <v>#DIV/0!</v>
      </c>
      <c r="X165" s="3" t="e">
        <f aca="false">U165/S165</f>
        <v>#DIV/0!</v>
      </c>
    </row>
    <row r="166" customFormat="false" ht="12.75" hidden="false" customHeight="false" outlineLevel="0" collapsed="false">
      <c r="A166" s="1" t="s">
        <v>116</v>
      </c>
      <c r="B166" s="2" t="n">
        <v>85</v>
      </c>
      <c r="C166" s="2" t="n">
        <v>18.2</v>
      </c>
      <c r="D166" s="2" t="n">
        <v>68</v>
      </c>
      <c r="E166" s="2" t="n">
        <v>84</v>
      </c>
      <c r="F166" s="2" t="n">
        <v>0.5</v>
      </c>
      <c r="G166" s="2" t="n">
        <v>2</v>
      </c>
      <c r="H166" s="2" t="n">
        <v>43</v>
      </c>
      <c r="I166" s="3" t="n">
        <f aca="false">(B166*K166*F166)*(1+((100*H166)/D166-100)*G166/1000)-C166*K166</f>
        <v>21.175</v>
      </c>
      <c r="J166" s="3" t="n">
        <f aca="false">(B166*K166*F166)*(1+((100*H166)/E166-100)*G166/1000)-C166*K166</f>
        <v>20.1511904761905</v>
      </c>
      <c r="K166" s="2" t="n">
        <v>1</v>
      </c>
      <c r="L166" s="2" t="n">
        <v>1971</v>
      </c>
      <c r="M166" s="4" t="n">
        <v>2031</v>
      </c>
      <c r="N166" s="2" t="n">
        <f aca="false">B166*K166</f>
        <v>85</v>
      </c>
      <c r="O166" s="5" t="n">
        <f aca="false">I166/N166</f>
        <v>0.249117647058824</v>
      </c>
      <c r="P166" s="5" t="n">
        <f aca="false">J166/N166</f>
        <v>0.237072829131653</v>
      </c>
      <c r="T166" s="8" t="n">
        <f aca="false">I166-(K166*C166)</f>
        <v>2.975</v>
      </c>
      <c r="U166" s="8" t="n">
        <f aca="false">J166-(K166*C166)</f>
        <v>1.95119047619048</v>
      </c>
      <c r="W166" s="3" t="e">
        <f aca="false">T166/S166</f>
        <v>#DIV/0!</v>
      </c>
      <c r="X166" s="3" t="e">
        <f aca="false">U166/S166</f>
        <v>#DIV/0!</v>
      </c>
    </row>
    <row r="167" customFormat="false" ht="12.75" hidden="false" customHeight="false" outlineLevel="0" collapsed="false">
      <c r="A167" s="1" t="s">
        <v>132</v>
      </c>
      <c r="B167" s="2" t="n">
        <v>10</v>
      </c>
      <c r="C167" s="2" t="n">
        <v>1.7</v>
      </c>
      <c r="D167" s="2" t="n">
        <v>21</v>
      </c>
      <c r="E167" s="2" t="n">
        <v>33</v>
      </c>
      <c r="F167" s="2" t="n">
        <v>0.7</v>
      </c>
      <c r="G167" s="2" t="n">
        <v>2</v>
      </c>
      <c r="H167" s="2" t="n">
        <v>18</v>
      </c>
      <c r="I167" s="3" t="n">
        <f aca="false">(B167*K167*F167)*(1+((100*H167)/D167-100)*G167/1000)-C167*K167</f>
        <v>5.1</v>
      </c>
      <c r="J167" s="3" t="n">
        <f aca="false">(B167*K167*F167)*(1+((100*H167)/E167-100)*G167/1000)-C167*K167</f>
        <v>4.66363636363636</v>
      </c>
      <c r="K167" s="2" t="n">
        <v>1</v>
      </c>
      <c r="L167" s="2" t="n">
        <v>1400</v>
      </c>
      <c r="M167" s="4" t="n">
        <v>1919</v>
      </c>
      <c r="N167" s="2" t="n">
        <f aca="false">B167*K167</f>
        <v>10</v>
      </c>
      <c r="O167" s="5" t="n">
        <f aca="false">I167/N167</f>
        <v>0.51</v>
      </c>
      <c r="P167" s="5" t="n">
        <f aca="false">J167/N167</f>
        <v>0.466363636363636</v>
      </c>
      <c r="T167" s="8" t="n">
        <f aca="false">I167-(K167*C167)</f>
        <v>3.4</v>
      </c>
      <c r="U167" s="8" t="n">
        <f aca="false">J167-(K167*C167)</f>
        <v>2.96363636363636</v>
      </c>
      <c r="W167" s="3" t="e">
        <f aca="false">T167/S167</f>
        <v>#DIV/0!</v>
      </c>
      <c r="X167" s="3" t="e">
        <f aca="false">U167/S167</f>
        <v>#DIV/0!</v>
      </c>
      <c r="Y167" s="2" t="s">
        <v>133</v>
      </c>
    </row>
    <row r="168" customFormat="false" ht="12.75" hidden="false" customHeight="false" outlineLevel="0" collapsed="false">
      <c r="A168" s="1" t="s">
        <v>114</v>
      </c>
      <c r="B168" s="2" t="n">
        <v>10</v>
      </c>
      <c r="C168" s="2" t="n">
        <v>1.7</v>
      </c>
      <c r="D168" s="2" t="n">
        <v>21</v>
      </c>
      <c r="E168" s="2" t="n">
        <v>33</v>
      </c>
      <c r="F168" s="2" t="n">
        <v>0.65</v>
      </c>
      <c r="G168" s="2" t="n">
        <v>2</v>
      </c>
      <c r="H168" s="2" t="n">
        <v>18</v>
      </c>
      <c r="I168" s="3" t="n">
        <f aca="false">(B168*K168*F168)*(1+((100*H168)/D168-100)*G168/1000)-C168*K168</f>
        <v>4.61428571428571</v>
      </c>
      <c r="J168" s="3" t="n">
        <f aca="false">(B168*K168*F168)*(1+((100*H168)/E168-100)*G168/1000)-C168*K168</f>
        <v>4.20909090909091</v>
      </c>
      <c r="K168" s="2" t="n">
        <v>1</v>
      </c>
      <c r="L168" s="2" t="n">
        <v>1400</v>
      </c>
      <c r="M168" s="4" t="n">
        <v>1919</v>
      </c>
      <c r="N168" s="2" t="n">
        <f aca="false">B168*K168</f>
        <v>10</v>
      </c>
      <c r="O168" s="5" t="n">
        <f aca="false">I168/N168</f>
        <v>0.461428571428571</v>
      </c>
      <c r="P168" s="5" t="n">
        <f aca="false">J168/N168</f>
        <v>0.420909090909091</v>
      </c>
      <c r="R168" s="9"/>
      <c r="T168" s="8" t="n">
        <f aca="false">I168-(K168*C168)</f>
        <v>2.91428571428571</v>
      </c>
      <c r="U168" s="8" t="n">
        <f aca="false">J168-(K168*C168)</f>
        <v>2.50909090909091</v>
      </c>
      <c r="V168" s="22"/>
      <c r="W168" s="3" t="e">
        <f aca="false">T168/S168</f>
        <v>#DIV/0!</v>
      </c>
      <c r="X168" s="3" t="e">
        <f aca="false">U168/S168</f>
        <v>#DIV/0!</v>
      </c>
    </row>
    <row r="169" customFormat="false" ht="12.75" hidden="false" customHeight="false" outlineLevel="0" collapsed="false">
      <c r="A169" s="1" t="s">
        <v>115</v>
      </c>
      <c r="B169" s="2" t="n">
        <v>10</v>
      </c>
      <c r="C169" s="2" t="n">
        <v>1.7</v>
      </c>
      <c r="D169" s="2" t="n">
        <v>21</v>
      </c>
      <c r="E169" s="2" t="n">
        <v>33</v>
      </c>
      <c r="F169" s="2" t="n">
        <v>0.5</v>
      </c>
      <c r="G169" s="2" t="n">
        <v>2</v>
      </c>
      <c r="H169" s="2" t="n">
        <v>18</v>
      </c>
      <c r="I169" s="3" t="n">
        <f aca="false">(B169*K169*F169)*(1+((100*H169)/D169-100)*G169/1000)-C169*K169</f>
        <v>3.15714285714286</v>
      </c>
      <c r="J169" s="3" t="n">
        <f aca="false">(B169*K169*F169)*(1+((100*H169)/E169-100)*G169/1000)-C169*K169</f>
        <v>2.84545454545455</v>
      </c>
      <c r="K169" s="2" t="n">
        <v>1</v>
      </c>
      <c r="L169" s="2" t="n">
        <v>1400</v>
      </c>
      <c r="M169" s="4" t="n">
        <v>1919</v>
      </c>
      <c r="N169" s="2" t="n">
        <f aca="false">B169*K169</f>
        <v>10</v>
      </c>
      <c r="O169" s="5" t="n">
        <f aca="false">I169/N169</f>
        <v>0.315714285714286</v>
      </c>
      <c r="P169" s="5" t="n">
        <f aca="false">J169/N169</f>
        <v>0.284545454545455</v>
      </c>
      <c r="T169" s="8" t="n">
        <f aca="false">I169-(K169*C169)</f>
        <v>1.45714285714286</v>
      </c>
      <c r="U169" s="8" t="n">
        <f aca="false">J169-(K169*C169)</f>
        <v>1.14545454545454</v>
      </c>
      <c r="W169" s="3" t="e">
        <f aca="false">T169/S169</f>
        <v>#DIV/0!</v>
      </c>
      <c r="X169" s="3" t="e">
        <f aca="false">U169/S169</f>
        <v>#DIV/0!</v>
      </c>
    </row>
    <row r="170" customFormat="false" ht="12.75" hidden="false" customHeight="false" outlineLevel="0" collapsed="false">
      <c r="A170" s="1" t="s">
        <v>116</v>
      </c>
      <c r="B170" s="2" t="n">
        <v>10</v>
      </c>
      <c r="C170" s="2" t="n">
        <v>1.7</v>
      </c>
      <c r="D170" s="2" t="n">
        <v>21</v>
      </c>
      <c r="E170" s="2" t="n">
        <v>33</v>
      </c>
      <c r="F170" s="2" t="n">
        <v>0.5</v>
      </c>
      <c r="G170" s="2" t="n">
        <v>2</v>
      </c>
      <c r="H170" s="2" t="n">
        <v>18</v>
      </c>
      <c r="I170" s="3" t="n">
        <f aca="false">(B170*K170*F170)*(1+((100*H170)/D170-100)*G170/1000)-C170*K170</f>
        <v>3.15714285714286</v>
      </c>
      <c r="J170" s="3" t="n">
        <f aca="false">(B170*K170*F170)*(1+((100*H170)/E170-100)*G170/1000)-C170*K170</f>
        <v>2.84545454545455</v>
      </c>
      <c r="K170" s="2" t="n">
        <v>1</v>
      </c>
      <c r="L170" s="2" t="n">
        <v>1400</v>
      </c>
      <c r="M170" s="4" t="n">
        <v>1919</v>
      </c>
      <c r="N170" s="2" t="n">
        <f aca="false">B170*K170</f>
        <v>10</v>
      </c>
      <c r="O170" s="5" t="n">
        <f aca="false">I170/N170</f>
        <v>0.315714285714286</v>
      </c>
      <c r="P170" s="5" t="n">
        <f aca="false">J170/N170</f>
        <v>0.284545454545455</v>
      </c>
      <c r="T170" s="8" t="n">
        <f aca="false">I170-(K170*C170)</f>
        <v>1.45714285714286</v>
      </c>
      <c r="U170" s="8" t="n">
        <f aca="false">J170-(K170*C170)</f>
        <v>1.14545454545454</v>
      </c>
      <c r="W170" s="3" t="e">
        <f aca="false">T170/S170</f>
        <v>#DIV/0!</v>
      </c>
      <c r="X170" s="3" t="e">
        <f aca="false">U170/S170</f>
        <v>#DIV/0!</v>
      </c>
    </row>
    <row r="171" customFormat="false" ht="12.75" hidden="false" customHeight="false" outlineLevel="0" collapsed="false">
      <c r="A171" s="1" t="s">
        <v>134</v>
      </c>
      <c r="B171" s="2" t="n">
        <v>320</v>
      </c>
      <c r="C171" s="2" t="n">
        <v>88</v>
      </c>
      <c r="D171" s="2" t="n">
        <v>34</v>
      </c>
      <c r="E171" s="2" t="n">
        <v>40</v>
      </c>
      <c r="F171" s="2" t="n">
        <v>0.7</v>
      </c>
      <c r="G171" s="2" t="n">
        <v>2</v>
      </c>
      <c r="H171" s="2" t="n">
        <v>38</v>
      </c>
      <c r="I171" s="3" t="n">
        <f aca="false">(B171*K171*F171)*(1+((100*H171)/D171-100)*G171/1000)-C171*K171</f>
        <v>141.270588235294</v>
      </c>
      <c r="J171" s="3" t="n">
        <f aca="false">(B171*K171*F171)*(1+((100*H171)/E171-100)*G171/1000)-C171*K171</f>
        <v>133.76</v>
      </c>
      <c r="K171" s="2" t="n">
        <v>1</v>
      </c>
      <c r="N171" s="2" t="n">
        <f aca="false">B171*K171</f>
        <v>320</v>
      </c>
      <c r="O171" s="5" t="n">
        <f aca="false">I171/N171</f>
        <v>0.441470588235294</v>
      </c>
      <c r="P171" s="5" t="n">
        <f aca="false">J171/N171</f>
        <v>0.418</v>
      </c>
      <c r="T171" s="8" t="n">
        <f aca="false">I171-(K171*C171)</f>
        <v>53.2705882352941</v>
      </c>
      <c r="U171" s="8" t="n">
        <f aca="false">J171-(K171*C171)</f>
        <v>45.76</v>
      </c>
      <c r="W171" s="3" t="e">
        <f aca="false">T171/S171</f>
        <v>#DIV/0!</v>
      </c>
      <c r="X171" s="3" t="e">
        <f aca="false">U171/S171</f>
        <v>#DIV/0!</v>
      </c>
    </row>
    <row r="172" customFormat="false" ht="12.75" hidden="false" customHeight="false" outlineLevel="0" collapsed="false">
      <c r="A172" s="1" t="s">
        <v>114</v>
      </c>
      <c r="B172" s="2" t="n">
        <v>320</v>
      </c>
      <c r="C172" s="2" t="n">
        <v>88</v>
      </c>
      <c r="D172" s="2" t="n">
        <v>34</v>
      </c>
      <c r="E172" s="2" t="n">
        <v>40</v>
      </c>
      <c r="F172" s="2" t="n">
        <v>0.65</v>
      </c>
      <c r="G172" s="2" t="n">
        <v>2</v>
      </c>
      <c r="H172" s="2" t="n">
        <v>38</v>
      </c>
      <c r="I172" s="3" t="n">
        <f aca="false">(B172*K172*F172)*(1+((100*H172)/D172-100)*G172/1000)-C172*K172</f>
        <v>124.894117647059</v>
      </c>
      <c r="J172" s="3" t="n">
        <f aca="false">(B172*K172*F172)*(1+((100*H172)/E172-100)*G172/1000)-C172*K172</f>
        <v>117.92</v>
      </c>
      <c r="K172" s="2" t="n">
        <v>1</v>
      </c>
      <c r="L172" s="2" t="n">
        <v>1971</v>
      </c>
      <c r="N172" s="2" t="n">
        <f aca="false">B172*K172</f>
        <v>320</v>
      </c>
      <c r="O172" s="5" t="n">
        <f aca="false">I172/N172</f>
        <v>0.390294117647059</v>
      </c>
      <c r="P172" s="5" t="n">
        <f aca="false">J172/N172</f>
        <v>0.3685</v>
      </c>
      <c r="R172" s="9"/>
      <c r="T172" s="8" t="n">
        <f aca="false">I172-(K172*C172)</f>
        <v>36.8941176470588</v>
      </c>
      <c r="U172" s="8" t="n">
        <f aca="false">J172-(K172*C172)</f>
        <v>29.92</v>
      </c>
      <c r="V172" s="22"/>
      <c r="W172" s="3" t="e">
        <f aca="false">T172/S172</f>
        <v>#DIV/0!</v>
      </c>
      <c r="X172" s="3" t="e">
        <f aca="false">U172/S172</f>
        <v>#DIV/0!</v>
      </c>
    </row>
    <row r="173" customFormat="false" ht="12.75" hidden="false" customHeight="false" outlineLevel="0" collapsed="false">
      <c r="A173" s="1" t="s">
        <v>115</v>
      </c>
      <c r="B173" s="2" t="n">
        <v>320</v>
      </c>
      <c r="C173" s="2" t="n">
        <v>88</v>
      </c>
      <c r="D173" s="2" t="n">
        <v>34</v>
      </c>
      <c r="E173" s="2" t="n">
        <v>40</v>
      </c>
      <c r="F173" s="2" t="n">
        <v>0.5</v>
      </c>
      <c r="G173" s="2" t="n">
        <v>2</v>
      </c>
      <c r="H173" s="2" t="n">
        <v>38</v>
      </c>
      <c r="I173" s="3" t="n">
        <f aca="false">(B173*K173*F173)*(1+((100*H173)/D173-100)*G173/1000)-C173*K173</f>
        <v>75.7647058823529</v>
      </c>
      <c r="J173" s="3" t="n">
        <f aca="false">(B173*K173*F173)*(1+((100*H173)/E173-100)*G173/1000)-C173*K173</f>
        <v>70.4</v>
      </c>
      <c r="K173" s="2" t="n">
        <v>1</v>
      </c>
      <c r="L173" s="2" t="n">
        <v>1971</v>
      </c>
      <c r="N173" s="2" t="n">
        <f aca="false">B173*K173</f>
        <v>320</v>
      </c>
      <c r="O173" s="5" t="n">
        <f aca="false">I173/N173</f>
        <v>0.236764705882353</v>
      </c>
      <c r="P173" s="5" t="n">
        <f aca="false">J173/N173</f>
        <v>0.22</v>
      </c>
      <c r="T173" s="8" t="n">
        <f aca="false">I173-(K173*C173)</f>
        <v>-12.2352941176471</v>
      </c>
      <c r="U173" s="8" t="n">
        <f aca="false">J173-(K173*C173)</f>
        <v>-17.6</v>
      </c>
      <c r="W173" s="3" t="e">
        <f aca="false">T173/S173</f>
        <v>#DIV/0!</v>
      </c>
      <c r="X173" s="3" t="e">
        <f aca="false">U173/S173</f>
        <v>#DIV/0!</v>
      </c>
    </row>
    <row r="174" customFormat="false" ht="12.75" hidden="false" customHeight="false" outlineLevel="0" collapsed="false">
      <c r="A174" s="1" t="s">
        <v>116</v>
      </c>
      <c r="B174" s="2" t="n">
        <v>320</v>
      </c>
      <c r="C174" s="2" t="n">
        <v>88</v>
      </c>
      <c r="D174" s="2" t="n">
        <v>34</v>
      </c>
      <c r="E174" s="2" t="n">
        <v>40</v>
      </c>
      <c r="F174" s="2" t="n">
        <v>0.5</v>
      </c>
      <c r="G174" s="2" t="n">
        <v>2</v>
      </c>
      <c r="H174" s="2" t="n">
        <v>38</v>
      </c>
      <c r="I174" s="3" t="n">
        <f aca="false">(B174*K174*F174)*(1+((100*H174)/D174-100)*G174/1000)-C174*K174</f>
        <v>75.7647058823529</v>
      </c>
      <c r="J174" s="3" t="n">
        <f aca="false">(B174*K174*F174)*(1+((100*H174)/E174-100)*G174/1000)-C174*K174</f>
        <v>70.4</v>
      </c>
      <c r="K174" s="2" t="n">
        <v>1</v>
      </c>
      <c r="L174" s="2" t="n">
        <v>1971</v>
      </c>
      <c r="N174" s="2" t="n">
        <f aca="false">B174*K174</f>
        <v>320</v>
      </c>
      <c r="O174" s="5" t="n">
        <f aca="false">I174/N174</f>
        <v>0.236764705882353</v>
      </c>
      <c r="P174" s="5" t="n">
        <f aca="false">J174/N174</f>
        <v>0.22</v>
      </c>
      <c r="T174" s="8" t="n">
        <f aca="false">I174-(K174*C174)</f>
        <v>-12.2352941176471</v>
      </c>
      <c r="U174" s="8" t="n">
        <f aca="false">J174-(K174*C174)</f>
        <v>-17.6</v>
      </c>
      <c r="W174" s="3" t="e">
        <f aca="false">T174/S174</f>
        <v>#DIV/0!</v>
      </c>
      <c r="X174" s="3" t="e">
        <f aca="false">U174/S174</f>
        <v>#DIV/0!</v>
      </c>
    </row>
    <row r="176" customFormat="false" ht="12.75" hidden="false" customHeight="false" outlineLevel="0" collapsed="false">
      <c r="A176" s="1" t="s">
        <v>135</v>
      </c>
      <c r="B176" s="2" t="n">
        <v>24</v>
      </c>
      <c r="C176" s="2" t="n">
        <v>5.55</v>
      </c>
      <c r="D176" s="2" t="n">
        <v>72</v>
      </c>
      <c r="E176" s="2" t="n">
        <v>231</v>
      </c>
      <c r="F176" s="2" t="n">
        <v>0.9</v>
      </c>
      <c r="G176" s="2" t="n">
        <v>5</v>
      </c>
      <c r="H176" s="2" t="n">
        <v>90</v>
      </c>
      <c r="I176" s="3" t="n">
        <f aca="false">(B176*K176*F176)*(1+((100*H176)/D176-100)*G176/1000)-C176*K176</f>
        <v>93.75</v>
      </c>
      <c r="J176" s="3" t="n">
        <f aca="false">(B176*K176*F176)*(1+((100*H176)/E176-100)*G176/1000)-C176*K176</f>
        <v>47.288961038961</v>
      </c>
      <c r="K176" s="2" t="n">
        <v>5</v>
      </c>
      <c r="L176" s="2" t="n">
        <v>1911</v>
      </c>
      <c r="N176" s="2" t="n">
        <f aca="false">B176*K176</f>
        <v>120</v>
      </c>
      <c r="O176" s="5" t="n">
        <f aca="false">I176/N176</f>
        <v>0.78125</v>
      </c>
      <c r="P176" s="5" t="n">
        <f aca="false">J176/N176</f>
        <v>0.394074675324675</v>
      </c>
      <c r="R176" s="6" t="n">
        <v>18</v>
      </c>
      <c r="S176" s="7" t="n">
        <f aca="false">(R176+B176*0.1)*K176</f>
        <v>102</v>
      </c>
      <c r="T176" s="8" t="n">
        <f aca="false">I176-(K176*C176)</f>
        <v>66</v>
      </c>
      <c r="U176" s="8" t="n">
        <f aca="false">J176-(K176*C176)</f>
        <v>19.538961038961</v>
      </c>
      <c r="W176" s="3" t="n">
        <f aca="false">T176/S176</f>
        <v>0.647058823529412</v>
      </c>
      <c r="X176" s="3" t="n">
        <f aca="false">U176/S176</f>
        <v>0.191558441558442</v>
      </c>
    </row>
    <row r="177" customFormat="false" ht="12.75" hidden="false" customHeight="false" outlineLevel="0" collapsed="false">
      <c r="A177" s="1" t="s">
        <v>136</v>
      </c>
      <c r="B177" s="2" t="n">
        <v>33</v>
      </c>
      <c r="C177" s="2" t="n">
        <v>6.66</v>
      </c>
      <c r="D177" s="2" t="n">
        <v>85</v>
      </c>
      <c r="E177" s="2" t="n">
        <v>231</v>
      </c>
      <c r="F177" s="2" t="n">
        <v>0.9</v>
      </c>
      <c r="G177" s="2" t="n">
        <v>5</v>
      </c>
      <c r="H177" s="2" t="n">
        <v>120</v>
      </c>
      <c r="I177" s="3" t="n">
        <f aca="false">(B177*K177*F177)*(1+((100*H177)/D177-100)*G177/1000)-C177*K177</f>
        <v>116.618823529412</v>
      </c>
      <c r="J177" s="3" t="n">
        <f aca="false">(B177*K177*F177)*(1+((100*H177)/E177-100)*G177/1000)-C177*K177</f>
        <v>63.6171428571429</v>
      </c>
      <c r="K177" s="2" t="n">
        <v>4</v>
      </c>
      <c r="L177" s="2" t="n">
        <v>1935</v>
      </c>
      <c r="N177" s="2" t="n">
        <f aca="false">B177*K177</f>
        <v>132</v>
      </c>
      <c r="O177" s="5" t="n">
        <f aca="false">I177/N177</f>
        <v>0.883475935828877</v>
      </c>
      <c r="P177" s="5" t="n">
        <f aca="false">J177/N177</f>
        <v>0.481948051948052</v>
      </c>
      <c r="R177" s="6" t="n">
        <v>28</v>
      </c>
      <c r="S177" s="7" t="n">
        <f aca="false">(R177+B177*0.1)*K177</f>
        <v>125.2</v>
      </c>
      <c r="T177" s="8" t="n">
        <f aca="false">I177-(K177*C177)</f>
        <v>89.9788235294118</v>
      </c>
      <c r="U177" s="8" t="n">
        <f aca="false">J177-(K177*C177)</f>
        <v>36.9771428571429</v>
      </c>
      <c r="W177" s="3" t="n">
        <f aca="false">T177/S177</f>
        <v>0.718680699116708</v>
      </c>
      <c r="X177" s="3" t="n">
        <f aca="false">U177/S177</f>
        <v>0.295344591510726</v>
      </c>
    </row>
    <row r="178" customFormat="false" ht="12.75" hidden="false" customHeight="false" outlineLevel="0" collapsed="false">
      <c r="A178" s="1" t="s">
        <v>137</v>
      </c>
      <c r="B178" s="2" t="n">
        <v>14</v>
      </c>
      <c r="C178" s="2" t="n">
        <v>3.33</v>
      </c>
      <c r="D178" s="2" t="n">
        <v>12</v>
      </c>
      <c r="E178" s="2" t="n">
        <v>231</v>
      </c>
      <c r="F178" s="2" t="n">
        <v>0.9</v>
      </c>
      <c r="G178" s="2" t="n">
        <v>5</v>
      </c>
      <c r="H178" s="2" t="n">
        <v>65</v>
      </c>
      <c r="I178" s="3" t="n">
        <f aca="false">(B178*K178*F178)*(1+((100*H178)/D178-100)*G178/1000)-C178*K178</f>
        <v>333.855</v>
      </c>
      <c r="J178" s="3" t="n">
        <f aca="false">(B178*K178*F178)*(1+((100*H178)/E178-100)*G178/1000)-C178*K178</f>
        <v>42.6845454545455</v>
      </c>
      <c r="K178" s="2" t="n">
        <v>9</v>
      </c>
      <c r="L178" s="2" t="n">
        <v>1837</v>
      </c>
      <c r="N178" s="2" t="n">
        <f aca="false">B178*K178</f>
        <v>126</v>
      </c>
      <c r="O178" s="5" t="n">
        <f aca="false">I178/N178</f>
        <v>2.64964285714286</v>
      </c>
      <c r="P178" s="5" t="n">
        <f aca="false">J178/N178</f>
        <v>0.338766233766234</v>
      </c>
      <c r="Q178" s="6" t="n">
        <v>6</v>
      </c>
      <c r="R178" s="6" t="n">
        <v>12</v>
      </c>
      <c r="S178" s="7" t="n">
        <f aca="false">(R178+B178*0.1)*K178</f>
        <v>120.6</v>
      </c>
      <c r="T178" s="8" t="n">
        <f aca="false">I178-(K178*C178)</f>
        <v>303.885</v>
      </c>
      <c r="U178" s="8" t="n">
        <f aca="false">J178-(K178*C178)</f>
        <v>12.7145454545455</v>
      </c>
      <c r="W178" s="3" t="n">
        <f aca="false">T178/S178</f>
        <v>2.51977611940298</v>
      </c>
      <c r="X178" s="3" t="n">
        <f aca="false">U178/S178</f>
        <v>0.105427408412483</v>
      </c>
    </row>
    <row r="179" customFormat="false" ht="12.75" hidden="false" customHeight="false" outlineLevel="0" collapsed="false">
      <c r="A179" s="1" t="s">
        <v>138</v>
      </c>
      <c r="B179" s="2" t="n">
        <v>50</v>
      </c>
      <c r="C179" s="2" t="n">
        <v>12</v>
      </c>
      <c r="D179" s="2" t="n">
        <v>94</v>
      </c>
      <c r="E179" s="2" t="n">
        <v>231</v>
      </c>
      <c r="F179" s="2" t="n">
        <v>0.9</v>
      </c>
      <c r="G179" s="2" t="n">
        <v>5</v>
      </c>
      <c r="H179" s="2" t="n">
        <v>140</v>
      </c>
      <c r="I179" s="3" t="n">
        <f aca="false">(B179*K179*F179)*(1+((100*H179)/D179-100)*G179/1000)-C179*K179</f>
        <v>132.031914893617</v>
      </c>
      <c r="J179" s="3" t="n">
        <f aca="false">(B179*K179*F179)*(1+((100*H179)/E179-100)*G179/1000)-C179*K179</f>
        <v>72.4090909090909</v>
      </c>
      <c r="K179" s="2" t="n">
        <v>3</v>
      </c>
      <c r="L179" s="2" t="n">
        <v>1958</v>
      </c>
      <c r="N179" s="2" t="n">
        <f aca="false">B179*K179</f>
        <v>150</v>
      </c>
      <c r="O179" s="5" t="n">
        <f aca="false">I179/N179</f>
        <v>0.880212765957447</v>
      </c>
      <c r="P179" s="5" t="n">
        <f aca="false">J179/N179</f>
        <v>0.482727272727273</v>
      </c>
      <c r="R179" s="6" t="n">
        <v>21</v>
      </c>
      <c r="S179" s="7" t="n">
        <f aca="false">(R179+B179*0.1)*K179</f>
        <v>78</v>
      </c>
      <c r="T179" s="8" t="n">
        <f aca="false">I179-(K179*C179)</f>
        <v>96.031914893617</v>
      </c>
      <c r="U179" s="8" t="n">
        <f aca="false">J179-(K179*C179)</f>
        <v>36.4090909090909</v>
      </c>
      <c r="W179" s="3" t="n">
        <f aca="false">T179/S179</f>
        <v>1.23117839607201</v>
      </c>
      <c r="X179" s="3" t="n">
        <f aca="false">U179/S179</f>
        <v>0.466783216783217</v>
      </c>
    </row>
    <row r="180" customFormat="false" ht="12.75" hidden="false" customHeight="false" outlineLevel="0" collapsed="false">
      <c r="A180" s="1" t="s">
        <v>139</v>
      </c>
      <c r="B180" s="2" t="n">
        <v>10</v>
      </c>
      <c r="C180" s="2" t="n">
        <v>3.57</v>
      </c>
      <c r="D180" s="2" t="n">
        <v>21</v>
      </c>
      <c r="E180" s="2" t="n">
        <v>57</v>
      </c>
      <c r="F180" s="2" t="n">
        <v>0.9</v>
      </c>
      <c r="G180" s="2" t="n">
        <v>5</v>
      </c>
      <c r="H180" s="2" t="n">
        <v>60</v>
      </c>
      <c r="I180" s="3" t="n">
        <f aca="false">(B180*K180*F180)*(1+((100*H180)/D180-100)*G180/1000)-C180*K180</f>
        <v>13.7871428571429</v>
      </c>
      <c r="J180" s="3" t="n">
        <f aca="false">(B180*K180*F180)*(1+((100*H180)/E180-100)*G180/1000)-C180*K180</f>
        <v>5.66684210526316</v>
      </c>
      <c r="K180" s="2" t="n">
        <v>1</v>
      </c>
      <c r="L180" s="2" t="n">
        <v>1911</v>
      </c>
      <c r="M180" s="4" t="n">
        <v>1946</v>
      </c>
      <c r="N180" s="2" t="n">
        <f aca="false">B180*K180</f>
        <v>10</v>
      </c>
      <c r="O180" s="5" t="n">
        <f aca="false">I180/N180</f>
        <v>1.37871428571429</v>
      </c>
      <c r="P180" s="5" t="n">
        <f aca="false">J180/N180</f>
        <v>0.566684210526316</v>
      </c>
      <c r="S180" s="7" t="n">
        <f aca="false">(R180+B180*0.1)*K180</f>
        <v>1</v>
      </c>
      <c r="T180" s="8" t="n">
        <f aca="false">I180-(K180*C180)</f>
        <v>10.2171428571429</v>
      </c>
      <c r="U180" s="8" t="n">
        <f aca="false">J180-(K180*C180)</f>
        <v>2.09684210526316</v>
      </c>
      <c r="W180" s="3" t="n">
        <f aca="false">T180/S180</f>
        <v>10.2171428571429</v>
      </c>
      <c r="X180" s="3" t="n">
        <f aca="false">U180/S180</f>
        <v>2.09684210526316</v>
      </c>
    </row>
    <row r="181" customFormat="false" ht="12.75" hidden="false" customHeight="false" outlineLevel="0" collapsed="false">
      <c r="A181" s="1" t="s">
        <v>140</v>
      </c>
      <c r="B181" s="2" t="n">
        <v>26</v>
      </c>
      <c r="C181" s="2" t="n">
        <v>7.3</v>
      </c>
      <c r="D181" s="2" t="n">
        <v>55</v>
      </c>
      <c r="E181" s="2" t="n">
        <v>80</v>
      </c>
      <c r="F181" s="2" t="n">
        <v>0.9</v>
      </c>
      <c r="G181" s="2" t="n">
        <v>5</v>
      </c>
      <c r="H181" s="2" t="n">
        <v>60</v>
      </c>
      <c r="I181" s="3" t="n">
        <f aca="false">(B181*K181*F181)*(1+((100*H181)/D181-100)*G181/1000)-C181*K181</f>
        <v>17.1636363636364</v>
      </c>
      <c r="J181" s="3" t="n">
        <f aca="false">(B181*K181*F181)*(1+((100*H181)/E181-100)*G181/1000)-C181*K181</f>
        <v>13.175</v>
      </c>
      <c r="K181" s="2" t="n">
        <v>1</v>
      </c>
      <c r="L181" s="2" t="n">
        <v>1941</v>
      </c>
      <c r="M181" s="4" t="n">
        <v>1998</v>
      </c>
      <c r="N181" s="2" t="n">
        <f aca="false">B181*K181</f>
        <v>26</v>
      </c>
      <c r="O181" s="5" t="n">
        <f aca="false">I181/N181</f>
        <v>0.66013986013986</v>
      </c>
      <c r="P181" s="5" t="n">
        <f aca="false">J181/N181</f>
        <v>0.506730769230769</v>
      </c>
      <c r="S181" s="7" t="n">
        <f aca="false">(R181+B181*0.1)*K181</f>
        <v>2.6</v>
      </c>
      <c r="T181" s="8" t="n">
        <f aca="false">I181-(K181*C181)</f>
        <v>9.86363636363636</v>
      </c>
      <c r="U181" s="8" t="n">
        <f aca="false">J181-(K181*C181)</f>
        <v>5.875</v>
      </c>
      <c r="W181" s="3" t="n">
        <f aca="false">T181/S181</f>
        <v>3.79370629370629</v>
      </c>
      <c r="X181" s="3" t="n">
        <f aca="false">U181/S181</f>
        <v>2.25961538461539</v>
      </c>
    </row>
    <row r="182" customFormat="false" ht="12.75" hidden="false" customHeight="false" outlineLevel="0" collapsed="false">
      <c r="A182" s="1" t="s">
        <v>141</v>
      </c>
      <c r="B182" s="2" t="n">
        <v>46</v>
      </c>
      <c r="C182" s="2" t="n">
        <v>12.3</v>
      </c>
      <c r="D182" s="2" t="n">
        <v>55</v>
      </c>
      <c r="E182" s="2" t="n">
        <v>80</v>
      </c>
      <c r="F182" s="2" t="n">
        <v>0.9</v>
      </c>
      <c r="G182" s="2" t="n">
        <v>5</v>
      </c>
      <c r="H182" s="2" t="n">
        <v>60</v>
      </c>
      <c r="I182" s="3" t="n">
        <f aca="false">(B182*K182*F182)*(1+((100*H182)/D182-100)*G182/1000)-C182*K182</f>
        <v>30.9818181818182</v>
      </c>
      <c r="J182" s="3" t="n">
        <f aca="false">(B182*K182*F182)*(1+((100*H182)/E182-100)*G182/1000)-C182*K182</f>
        <v>23.925</v>
      </c>
      <c r="K182" s="2" t="n">
        <v>1</v>
      </c>
      <c r="L182" s="2" t="n">
        <v>1941</v>
      </c>
      <c r="M182" s="4" t="n">
        <v>1998</v>
      </c>
      <c r="N182" s="2" t="n">
        <f aca="false">B182*K182</f>
        <v>46</v>
      </c>
      <c r="O182" s="5" t="n">
        <f aca="false">I182/N182</f>
        <v>0.673517786561265</v>
      </c>
      <c r="P182" s="5" t="n">
        <f aca="false">J182/N182</f>
        <v>0.520108695652174</v>
      </c>
      <c r="S182" s="7" t="n">
        <f aca="false">(R182+B182*0.1)*K182</f>
        <v>4.6</v>
      </c>
      <c r="T182" s="8" t="n">
        <f aca="false">I182-(K182*C182)</f>
        <v>18.6818181818182</v>
      </c>
      <c r="U182" s="8" t="n">
        <f aca="false">J182-(K182*C182)</f>
        <v>11.625</v>
      </c>
      <c r="W182" s="3" t="n">
        <f aca="false">T182/S182</f>
        <v>4.06126482213439</v>
      </c>
      <c r="X182" s="3" t="n">
        <f aca="false">U182/S182</f>
        <v>2.52717391304348</v>
      </c>
    </row>
    <row r="183" customFormat="false" ht="12.75" hidden="false" customHeight="false" outlineLevel="0" collapsed="false">
      <c r="A183" s="1" t="s">
        <v>142</v>
      </c>
      <c r="B183" s="2" t="n">
        <v>80</v>
      </c>
      <c r="C183" s="2" t="n">
        <v>29.5</v>
      </c>
      <c r="D183" s="2" t="n">
        <v>78</v>
      </c>
      <c r="E183" s="2" t="n">
        <v>85</v>
      </c>
      <c r="F183" s="2" t="n">
        <v>0.9</v>
      </c>
      <c r="G183" s="2" t="n">
        <v>5</v>
      </c>
      <c r="H183" s="2" t="n">
        <v>100</v>
      </c>
      <c r="I183" s="3" t="n">
        <f aca="false">(B183*K183*F183)*(1+((100*H183)/D183-100)*G183/1000)-C183*K183</f>
        <v>52.6538461538461</v>
      </c>
      <c r="J183" s="3" t="n">
        <f aca="false">(B183*K183*F183)*(1+((100*H183)/E183-100)*G183/1000)-C183*K183</f>
        <v>48.8529411764706</v>
      </c>
      <c r="K183" s="2" t="n">
        <v>1</v>
      </c>
      <c r="L183" s="2" t="n">
        <v>1994</v>
      </c>
      <c r="N183" s="2" t="n">
        <f aca="false">B183*K183</f>
        <v>80</v>
      </c>
      <c r="O183" s="5" t="n">
        <f aca="false">I183/N183</f>
        <v>0.658173076923077</v>
      </c>
      <c r="P183" s="5" t="n">
        <f aca="false">J183/N183</f>
        <v>0.610661764705882</v>
      </c>
      <c r="T183" s="8" t="n">
        <f aca="false">I183-(K183*C183)</f>
        <v>23.1538461538461</v>
      </c>
      <c r="U183" s="8" t="n">
        <f aca="false">J183-(K183*C183)</f>
        <v>19.3529411764706</v>
      </c>
      <c r="W183" s="3" t="e">
        <f aca="false">T183/S183</f>
        <v>#DIV/0!</v>
      </c>
      <c r="X183" s="3" t="e">
        <f aca="false">U183/S183</f>
        <v>#DIV/0!</v>
      </c>
      <c r="Y183" s="2" t="s">
        <v>143</v>
      </c>
    </row>
    <row r="184" customFormat="false" ht="12.75" hidden="false" customHeight="false" outlineLevel="0" collapsed="false">
      <c r="A184" s="1" t="s">
        <v>144</v>
      </c>
      <c r="B184" s="2" t="n">
        <v>55</v>
      </c>
      <c r="C184" s="2" t="n">
        <v>20.5</v>
      </c>
      <c r="D184" s="2" t="n">
        <v>82</v>
      </c>
      <c r="E184" s="2" t="n">
        <v>85</v>
      </c>
      <c r="F184" s="2" t="n">
        <v>0.9</v>
      </c>
      <c r="G184" s="2" t="n">
        <v>5</v>
      </c>
      <c r="H184" s="2" t="n">
        <v>130</v>
      </c>
      <c r="I184" s="3" t="n">
        <f aca="false">(B184*K184*F184)*(1+((100*H184)/D184-100)*G184/1000)-C184*K184</f>
        <v>43.4878048780488</v>
      </c>
      <c r="J184" s="3" t="n">
        <f aca="false">(B184*K184*F184)*(1+((100*H184)/E184-100)*G184/1000)-C184*K184</f>
        <v>42.1029411764706</v>
      </c>
      <c r="K184" s="2" t="n">
        <v>1</v>
      </c>
      <c r="L184" s="2" t="n">
        <v>2001</v>
      </c>
      <c r="N184" s="2" t="n">
        <f aca="false">B184*K184</f>
        <v>55</v>
      </c>
      <c r="O184" s="5" t="n">
        <f aca="false">I184/N184</f>
        <v>0.790687361419069</v>
      </c>
      <c r="P184" s="5" t="n">
        <f aca="false">J184/N184</f>
        <v>0.765508021390374</v>
      </c>
      <c r="T184" s="8" t="n">
        <f aca="false">I184-(K184*C184)</f>
        <v>22.9878048780488</v>
      </c>
      <c r="U184" s="8" t="n">
        <f aca="false">J184-(K184*C184)</f>
        <v>21.6029411764706</v>
      </c>
      <c r="W184" s="3" t="e">
        <f aca="false">T184/S184</f>
        <v>#DIV/0!</v>
      </c>
      <c r="X184" s="3" t="e">
        <f aca="false">U184/S184</f>
        <v>#DIV/0!</v>
      </c>
      <c r="Y184" s="2" t="s">
        <v>145</v>
      </c>
    </row>
    <row r="185" customFormat="false" ht="12.75" hidden="false" customHeight="false" outlineLevel="0" collapsed="false">
      <c r="A185" s="1" t="s">
        <v>146</v>
      </c>
      <c r="B185" s="2" t="n">
        <v>200</v>
      </c>
      <c r="C185" s="2" t="n">
        <v>68</v>
      </c>
      <c r="D185" s="2" t="n">
        <v>32</v>
      </c>
      <c r="E185" s="2" t="n">
        <v>40</v>
      </c>
      <c r="F185" s="2" t="n">
        <v>0.9</v>
      </c>
      <c r="G185" s="2" t="n">
        <v>5</v>
      </c>
      <c r="H185" s="2" t="n">
        <v>38</v>
      </c>
      <c r="I185" s="3" t="n">
        <f aca="false">(B185*K185*F185)*(1+((100*H185)/D185-100)*G185/1000)-C185*K185</f>
        <v>128.875</v>
      </c>
      <c r="J185" s="3" t="n">
        <f aca="false">(B185*K185*F185)*(1+((100*H185)/E185-100)*G185/1000)-C185*K185</f>
        <v>107.5</v>
      </c>
      <c r="K185" s="2" t="n">
        <v>1</v>
      </c>
      <c r="L185" s="2" t="n">
        <v>1908</v>
      </c>
      <c r="N185" s="2" t="n">
        <f aca="false">B185*K185</f>
        <v>200</v>
      </c>
      <c r="O185" s="5" t="n">
        <f aca="false">I185/N185</f>
        <v>0.644375</v>
      </c>
      <c r="P185" s="5" t="n">
        <f aca="false">J185/N185</f>
        <v>0.5375</v>
      </c>
      <c r="T185" s="8" t="n">
        <f aca="false">I185-(K185*C185)</f>
        <v>60.875</v>
      </c>
      <c r="U185" s="8" t="n">
        <f aca="false">J185-(K185*C185)</f>
        <v>39.5</v>
      </c>
      <c r="W185" s="3" t="e">
        <f aca="false">T185/S185</f>
        <v>#DIV/0!</v>
      </c>
      <c r="X185" s="3" t="e">
        <f aca="false">U185/S185</f>
        <v>#DIV/0!</v>
      </c>
    </row>
    <row r="186" customFormat="false" ht="12.75" hidden="false" customHeight="false" outlineLevel="0" collapsed="false">
      <c r="A186" s="1" t="s">
        <v>147</v>
      </c>
      <c r="B186" s="2" t="n">
        <v>100</v>
      </c>
      <c r="C186" s="2" t="n">
        <v>55</v>
      </c>
      <c r="D186" s="2" t="n">
        <v>26</v>
      </c>
      <c r="E186" s="2" t="n">
        <v>37</v>
      </c>
      <c r="F186" s="2" t="n">
        <v>0.9</v>
      </c>
      <c r="G186" s="2" t="n">
        <v>5</v>
      </c>
      <c r="H186" s="2" t="n">
        <v>40</v>
      </c>
      <c r="I186" s="3" t="n">
        <f aca="false">(B186*K186*F186)*(1+((100*H186)/D186-100)*G186/1000)-C186*K186</f>
        <v>59.2307692307692</v>
      </c>
      <c r="J186" s="3" t="n">
        <f aca="false">(B186*K186*F186)*(1+((100*H186)/E186-100)*G186/1000)-C186*K186</f>
        <v>38.6486486486486</v>
      </c>
      <c r="K186" s="2" t="n">
        <v>1</v>
      </c>
      <c r="L186" s="2" t="n">
        <v>1862</v>
      </c>
      <c r="M186" s="4" t="n">
        <v>1939</v>
      </c>
      <c r="N186" s="2" t="n">
        <f aca="false">B186*K186</f>
        <v>100</v>
      </c>
      <c r="O186" s="5" t="n">
        <f aca="false">I186/N186</f>
        <v>0.592307692307692</v>
      </c>
      <c r="P186" s="5" t="n">
        <f aca="false">J186/N186</f>
        <v>0.386486486486487</v>
      </c>
      <c r="T186" s="8" t="n">
        <f aca="false">I186-(K186*C186)</f>
        <v>4.23076923076923</v>
      </c>
      <c r="U186" s="8" t="n">
        <f aca="false">J186-(K186*C186)</f>
        <v>-16.3513513513514</v>
      </c>
      <c r="W186" s="3" t="e">
        <f aca="false">T186/S186</f>
        <v>#DIV/0!</v>
      </c>
      <c r="X186" s="3" t="e">
        <f aca="false">U186/S186</f>
        <v>#DIV/0!</v>
      </c>
    </row>
    <row r="187" customFormat="false" ht="12.75" hidden="false" customHeight="false" outlineLevel="0" collapsed="false">
      <c r="A187" s="1" t="s">
        <v>148</v>
      </c>
      <c r="B187" s="2" t="n">
        <v>32</v>
      </c>
      <c r="C187" s="2" t="n">
        <v>0.38</v>
      </c>
      <c r="D187" s="2" t="n">
        <v>128</v>
      </c>
      <c r="E187" s="2" t="n">
        <v>231</v>
      </c>
      <c r="F187" s="2" t="n">
        <v>0.9</v>
      </c>
      <c r="G187" s="2" t="n">
        <v>5</v>
      </c>
      <c r="H187" s="2" t="n">
        <v>130</v>
      </c>
      <c r="I187" s="3" t="n">
        <f aca="false">(B187*K187*F187)*(1+((100*H187)/D187-100)*G187/1000)-C187*K187</f>
        <v>85.935</v>
      </c>
      <c r="J187" s="3" t="n">
        <f aca="false">(B187*K187*F187)*(1+((100*H187)/E187-100)*G187/1000)-C187*K187</f>
        <v>66.3716883116883</v>
      </c>
      <c r="K187" s="2" t="n">
        <v>3</v>
      </c>
      <c r="L187" s="2" t="n">
        <v>1997</v>
      </c>
      <c r="N187" s="2" t="n">
        <f aca="false">B187*K187</f>
        <v>96</v>
      </c>
      <c r="O187" s="5" t="n">
        <f aca="false">I187/N187</f>
        <v>0.89515625</v>
      </c>
      <c r="P187" s="5" t="n">
        <f aca="false">J187/N187</f>
        <v>0.691371753246753</v>
      </c>
      <c r="R187" s="6" t="n">
        <v>13</v>
      </c>
      <c r="S187" s="7" t="n">
        <f aca="false">(R187+B187*0.1)*K187</f>
        <v>48.6</v>
      </c>
      <c r="T187" s="8" t="n">
        <f aca="false">I187-(K187*C187)</f>
        <v>84.795</v>
      </c>
      <c r="U187" s="8" t="n">
        <f aca="false">J187-(K187*C187)</f>
        <v>65.2316883116883</v>
      </c>
      <c r="W187" s="3" t="n">
        <f aca="false">T187/S187</f>
        <v>1.74475308641975</v>
      </c>
      <c r="X187" s="3" t="n">
        <f aca="false">U187/S187</f>
        <v>1.34221580888248</v>
      </c>
    </row>
    <row r="188" customFormat="false" ht="12.75" hidden="false" customHeight="false" outlineLevel="0" collapsed="false">
      <c r="A188" s="1" t="s">
        <v>149</v>
      </c>
      <c r="B188" s="2" t="n">
        <v>12</v>
      </c>
      <c r="C188" s="2" t="n">
        <v>3.1</v>
      </c>
      <c r="D188" s="2" t="n">
        <v>21</v>
      </c>
      <c r="E188" s="2" t="n">
        <v>33</v>
      </c>
      <c r="F188" s="2" t="n">
        <v>0.9</v>
      </c>
      <c r="G188" s="2" t="n">
        <v>5</v>
      </c>
      <c r="H188" s="2" t="n">
        <v>20</v>
      </c>
      <c r="I188" s="3" t="n">
        <f aca="false">(B188*K188*F188)*(1+((100*H188)/D188-100)*G188/1000)-C188*K188</f>
        <v>7.44285714285714</v>
      </c>
      <c r="J188" s="3" t="n">
        <f aca="false">(B188*K188*F188)*(1+((100*H188)/E188-100)*G188/1000)-C188*K188</f>
        <v>5.57272727272727</v>
      </c>
      <c r="K188" s="2" t="n">
        <v>1</v>
      </c>
      <c r="L188" s="2" t="n">
        <v>1400</v>
      </c>
      <c r="M188" s="4" t="n">
        <v>1919</v>
      </c>
      <c r="N188" s="2" t="n">
        <f aca="false">B188*K188</f>
        <v>12</v>
      </c>
      <c r="O188" s="5" t="n">
        <f aca="false">I188/N188</f>
        <v>0.620238095238095</v>
      </c>
      <c r="P188" s="5" t="n">
        <f aca="false">J188/N188</f>
        <v>0.46439393939394</v>
      </c>
      <c r="T188" s="8" t="n">
        <f aca="false">I188-(K188*C188)</f>
        <v>4.34285714285714</v>
      </c>
      <c r="U188" s="8" t="n">
        <f aca="false">J188-(K188*C188)</f>
        <v>2.47272727272727</v>
      </c>
      <c r="W188" s="3" t="e">
        <f aca="false">T188/S188</f>
        <v>#DIV/0!</v>
      </c>
      <c r="X188" s="3" t="e">
        <f aca="false">U188/S188</f>
        <v>#DIV/0!</v>
      </c>
      <c r="Y188" s="2" t="s">
        <v>150</v>
      </c>
    </row>
    <row r="189" customFormat="false" ht="12.75" hidden="false" customHeight="false" outlineLevel="0" collapsed="false">
      <c r="A189" s="1" t="s">
        <v>151</v>
      </c>
      <c r="B189" s="2" t="n">
        <v>600</v>
      </c>
      <c r="C189" s="2" t="n">
        <v>220</v>
      </c>
      <c r="D189" s="2" t="n">
        <v>39</v>
      </c>
      <c r="E189" s="2" t="n">
        <v>40</v>
      </c>
      <c r="F189" s="2" t="n">
        <v>0.9</v>
      </c>
      <c r="G189" s="2" t="n">
        <v>5</v>
      </c>
      <c r="H189" s="2" t="n">
        <v>44</v>
      </c>
      <c r="I189" s="3" t="n">
        <f aca="false">(B189*K189*F189)*(1+((100*H189)/D189-100)*G189/1000)-C189*K189</f>
        <v>354.615384615385</v>
      </c>
      <c r="J189" s="3" t="n">
        <f aca="false">(B189*K189*F189)*(1+((100*H189)/E189-100)*G189/1000)-C189*K189</f>
        <v>347</v>
      </c>
      <c r="K189" s="2" t="n">
        <v>1</v>
      </c>
      <c r="L189" s="2" t="n">
        <v>1966</v>
      </c>
      <c r="N189" s="2" t="n">
        <f aca="false">B189*K189</f>
        <v>600</v>
      </c>
      <c r="O189" s="5" t="n">
        <f aca="false">I189/N189</f>
        <v>0.591025641025641</v>
      </c>
      <c r="P189" s="5" t="n">
        <f aca="false">J189/N189</f>
        <v>0.578333333333333</v>
      </c>
      <c r="T189" s="8" t="n">
        <f aca="false">I189-(K189*C189)</f>
        <v>134.615384615385</v>
      </c>
      <c r="U189" s="8" t="n">
        <f aca="false">J189-(K189*C189)</f>
        <v>127</v>
      </c>
      <c r="W189" s="3" t="e">
        <f aca="false">T189/S189</f>
        <v>#DIV/0!</v>
      </c>
      <c r="X189" s="3" t="e">
        <f aca="false">U189/S189</f>
        <v>#DIV/0!</v>
      </c>
    </row>
    <row r="190" customFormat="false" ht="12.75" hidden="false" customHeight="false" outlineLevel="0" collapsed="false">
      <c r="A190" s="1" t="s">
        <v>152</v>
      </c>
      <c r="B190" s="2" t="n">
        <v>40</v>
      </c>
      <c r="C190" s="2" t="n">
        <v>17.5</v>
      </c>
      <c r="D190" s="2" t="n">
        <v>26</v>
      </c>
      <c r="E190" s="2" t="n">
        <v>35</v>
      </c>
      <c r="F190" s="2" t="n">
        <v>0.9</v>
      </c>
      <c r="G190" s="2" t="n">
        <v>5</v>
      </c>
      <c r="H190" s="2" t="n">
        <v>25</v>
      </c>
      <c r="I190" s="3" t="n">
        <f aca="false">(B190*K190*F190)*(1+((100*H190)/D190-100)*G190/1000)-C190*K190</f>
        <v>17.8076923076923</v>
      </c>
      <c r="J190" s="3" t="n">
        <f aca="false">(B190*K190*F190)*(1+((100*H190)/E190-100)*G190/1000)-C190*K190</f>
        <v>13.3571428571429</v>
      </c>
      <c r="K190" s="2" t="n">
        <v>1</v>
      </c>
      <c r="L190" s="2" t="n">
        <v>1805</v>
      </c>
      <c r="M190" s="4" t="n">
        <v>1925</v>
      </c>
      <c r="N190" s="2" t="n">
        <f aca="false">B190*K190</f>
        <v>40</v>
      </c>
      <c r="O190" s="5" t="n">
        <f aca="false">I190/N190</f>
        <v>0.445192307692308</v>
      </c>
      <c r="P190" s="5" t="n">
        <f aca="false">J190/N190</f>
        <v>0.333928571428572</v>
      </c>
      <c r="T190" s="8" t="n">
        <v>140</v>
      </c>
      <c r="U190" s="8" t="n">
        <f aca="false">J190-(K190*C190)</f>
        <v>-4.14285714285714</v>
      </c>
      <c r="W190" s="3" t="e">
        <f aca="false">T190/S190</f>
        <v>#DIV/0!</v>
      </c>
      <c r="X190" s="3" t="e">
        <f aca="false">U190/S190</f>
        <v>#DIV/0!</v>
      </c>
    </row>
    <row r="191" customFormat="false" ht="12.75" hidden="false" customHeight="false" outlineLevel="0" collapsed="false">
      <c r="A191" s="1" t="s">
        <v>153</v>
      </c>
      <c r="B191" s="2" t="n">
        <v>25</v>
      </c>
      <c r="C191" s="2" t="n">
        <v>4.36</v>
      </c>
      <c r="D191" s="2" t="n">
        <v>590</v>
      </c>
      <c r="E191" s="2" t="n">
        <v>930</v>
      </c>
      <c r="F191" s="2" t="n">
        <v>0.9</v>
      </c>
      <c r="G191" s="2" t="n">
        <v>5</v>
      </c>
      <c r="H191" s="2" t="n">
        <v>407</v>
      </c>
      <c r="I191" s="3" t="n">
        <f aca="false">(B191*K191*F191)*(1+((100*H191)/D191-100)*G191/1000)-C191*K191</f>
        <v>14.650593220339</v>
      </c>
      <c r="J191" s="3" t="n">
        <f aca="false">(B191*K191*F191)*(1+((100*H191)/E191-100)*G191/1000)-C191*K191</f>
        <v>11.8133870967742</v>
      </c>
      <c r="K191" s="2" t="n">
        <v>1</v>
      </c>
      <c r="L191" s="2" t="n">
        <v>1962</v>
      </c>
      <c r="M191" s="4" t="n">
        <v>1998</v>
      </c>
      <c r="N191" s="2" t="n">
        <f aca="false">B191*K191</f>
        <v>25</v>
      </c>
      <c r="O191" s="5" t="n">
        <f aca="false">I191/N191</f>
        <v>0.586023728813559</v>
      </c>
      <c r="P191" s="5" t="n">
        <f aca="false">J191/N191</f>
        <v>0.472535483870968</v>
      </c>
      <c r="T191" s="8" t="n">
        <v>140</v>
      </c>
      <c r="U191" s="8" t="n">
        <f aca="false">J191-(K191*C191)</f>
        <v>7.45338709677419</v>
      </c>
      <c r="W191" s="3" t="e">
        <f aca="false">T191/S191</f>
        <v>#DIV/0!</v>
      </c>
      <c r="X191" s="3" t="e">
        <f aca="false">U191/S191</f>
        <v>#DIV/0!</v>
      </c>
      <c r="Y191" s="2" t="s">
        <v>80</v>
      </c>
    </row>
    <row r="194" customFormat="false" ht="12.75" hidden="false" customHeight="false" outlineLevel="0" collapsed="false">
      <c r="A194" s="1" t="s">
        <v>154</v>
      </c>
      <c r="B194" s="2" t="n">
        <v>8</v>
      </c>
      <c r="C194" s="2" t="n">
        <v>1.6</v>
      </c>
      <c r="D194" s="2" t="n">
        <v>21</v>
      </c>
      <c r="E194" s="2" t="n">
        <v>33</v>
      </c>
      <c r="F194" s="2" t="n">
        <v>0.616666667</v>
      </c>
      <c r="G194" s="2" t="n">
        <v>2</v>
      </c>
      <c r="H194" s="2" t="n">
        <v>20</v>
      </c>
      <c r="I194" s="3" t="n">
        <f aca="false">(B194*K194*F194)*(1+((100*H194)/D194-100)*G194/1000)-C194*K194</f>
        <v>3.28634920899048</v>
      </c>
      <c r="J194" s="3" t="n">
        <f aca="false">(B194*K194*F194)*(1+((100*H194)/E194-100)*G194/1000)-C194*K194</f>
        <v>2.94464646710303</v>
      </c>
      <c r="K194" s="2" t="n">
        <v>1</v>
      </c>
      <c r="L194" s="2" t="n">
        <v>1400</v>
      </c>
      <c r="M194" s="4" t="n">
        <v>1919</v>
      </c>
      <c r="N194" s="2" t="n">
        <f aca="false">B194*K194</f>
        <v>8</v>
      </c>
      <c r="O194" s="5" t="n">
        <f aca="false">I194/N194</f>
        <v>0.410793651123809</v>
      </c>
      <c r="P194" s="5" t="n">
        <f aca="false">J194/N194</f>
        <v>0.368080808387879</v>
      </c>
      <c r="T194" s="8" t="n">
        <f aca="false">I194-(K194*C194)</f>
        <v>1.68634920899048</v>
      </c>
      <c r="U194" s="8" t="n">
        <f aca="false">J194-(K194*C194)</f>
        <v>1.34464646710303</v>
      </c>
      <c r="W194" s="3" t="e">
        <f aca="false">T194/S194</f>
        <v>#DIV/0!</v>
      </c>
      <c r="X194" s="3" t="e">
        <f aca="false">U194/S194</f>
        <v>#DIV/0!</v>
      </c>
      <c r="Y194" s="2" t="s">
        <v>150</v>
      </c>
    </row>
    <row r="195" customFormat="false" ht="12.75" hidden="false" customHeight="false" outlineLevel="0" collapsed="false">
      <c r="A195" s="1" t="s">
        <v>155</v>
      </c>
      <c r="B195" s="2" t="n">
        <v>9</v>
      </c>
      <c r="C195" s="2" t="n">
        <v>0.75</v>
      </c>
      <c r="D195" s="2" t="n">
        <v>12</v>
      </c>
      <c r="E195" s="2" t="n">
        <v>231</v>
      </c>
      <c r="F195" s="2" t="n">
        <v>0.616666667</v>
      </c>
      <c r="G195" s="2" t="n">
        <v>2</v>
      </c>
      <c r="H195" s="2" t="n">
        <v>90</v>
      </c>
      <c r="I195" s="3" t="n">
        <f aca="false">(B195*K195*F195)*(1+((100*H195)/D195-100)*G195/1000)-C195*K195</f>
        <v>36.0450000207</v>
      </c>
      <c r="J195" s="3" t="n">
        <f aca="false">(B195*K195*F195)*(1+((100*H195)/E195-100)*G195/1000)-C195*K195</f>
        <v>12.3674026053039</v>
      </c>
      <c r="K195" s="2" t="n">
        <v>3</v>
      </c>
      <c r="L195" s="2" t="n">
        <v>1837</v>
      </c>
      <c r="N195" s="2" t="n">
        <f aca="false">B195*K195</f>
        <v>27</v>
      </c>
      <c r="O195" s="5" t="n">
        <f aca="false">I195/N195</f>
        <v>1.33500000076667</v>
      </c>
      <c r="P195" s="5" t="n">
        <f aca="false">J195/N195</f>
        <v>0.458051948344589</v>
      </c>
      <c r="Q195" s="6" t="n">
        <v>7</v>
      </c>
      <c r="R195" s="7" t="n">
        <v>6</v>
      </c>
      <c r="S195" s="7" t="n">
        <f aca="false">(R195+B195*0.85)*K195</f>
        <v>40.95</v>
      </c>
      <c r="T195" s="8" t="n">
        <f aca="false">I195-(K195*C195)</f>
        <v>33.7950000207</v>
      </c>
      <c r="U195" s="8" t="n">
        <f aca="false">J195-(K195*C195)</f>
        <v>10.1174026053039</v>
      </c>
      <c r="W195" s="3" t="n">
        <f aca="false">T195/S195</f>
        <v>0.82527472578022</v>
      </c>
      <c r="X195" s="3" t="n">
        <f aca="false">U195/S195</f>
        <v>0.24706721868874</v>
      </c>
    </row>
    <row r="196" customFormat="false" ht="12.75" hidden="false" customHeight="false" outlineLevel="0" collapsed="false">
      <c r="A196" s="1" t="s">
        <v>156</v>
      </c>
      <c r="B196" s="2" t="n">
        <v>9</v>
      </c>
      <c r="C196" s="2" t="n">
        <v>0.75</v>
      </c>
      <c r="D196" s="2" t="n">
        <v>12</v>
      </c>
      <c r="E196" s="2" t="n">
        <v>231</v>
      </c>
      <c r="F196" s="2" t="n">
        <v>0.50666667</v>
      </c>
      <c r="G196" s="2" t="n">
        <v>4</v>
      </c>
      <c r="H196" s="2" t="n">
        <v>90</v>
      </c>
      <c r="I196" s="3" t="n">
        <f aca="false">(B196*K196*F196)*(1+((100*H196)/D196-100)*G196/1000)-C196*K196</f>
        <v>46.998000324</v>
      </c>
      <c r="J196" s="3" t="n">
        <f aca="false">(B196*K196*F196)*(1+((100*H196)/E196-100)*G196/1000)-C196*K196</f>
        <v>8.08994811997403</v>
      </c>
      <c r="K196" s="2" t="n">
        <v>3</v>
      </c>
      <c r="L196" s="2" t="n">
        <v>1837</v>
      </c>
      <c r="N196" s="2" t="n">
        <f aca="false">B196*K196</f>
        <v>27</v>
      </c>
      <c r="O196" s="5" t="n">
        <f aca="false">I196/N196</f>
        <v>1.74066667866667</v>
      </c>
      <c r="P196" s="5" t="n">
        <f aca="false">J196/N196</f>
        <v>0.299627708147186</v>
      </c>
      <c r="Q196" s="6" t="n">
        <v>7</v>
      </c>
      <c r="R196" s="7" t="n">
        <v>6</v>
      </c>
      <c r="S196" s="7" t="n">
        <f aca="false">(R196+B196)*K196</f>
        <v>45</v>
      </c>
      <c r="T196" s="8" t="n">
        <f aca="false">I196-(K196*C196)</f>
        <v>44.748000324</v>
      </c>
      <c r="U196" s="8" t="n">
        <f aca="false">J196-(K196*C196)</f>
        <v>5.83994811997403</v>
      </c>
      <c r="W196" s="3" t="n">
        <f aca="false">T196/S196</f>
        <v>0.9944000072</v>
      </c>
      <c r="X196" s="3" t="n">
        <f aca="false">U196/S196</f>
        <v>0.129776624888312</v>
      </c>
    </row>
    <row r="197" customFormat="false" ht="12.75" hidden="false" customHeight="false" outlineLevel="0" collapsed="false">
      <c r="A197" s="1" t="s">
        <v>157</v>
      </c>
      <c r="B197" s="2" t="n">
        <v>42</v>
      </c>
      <c r="C197" s="2" t="n">
        <v>2.8</v>
      </c>
      <c r="D197" s="2" t="n">
        <v>83</v>
      </c>
      <c r="E197" s="2" t="n">
        <v>231</v>
      </c>
      <c r="F197" s="2" t="n">
        <v>0.616666667</v>
      </c>
      <c r="G197" s="2" t="n">
        <v>2</v>
      </c>
      <c r="H197" s="2" t="n">
        <v>130</v>
      </c>
      <c r="I197" s="3" t="n">
        <f aca="false">(B197*K197*F197)*(1+((100*H197)/D197-100)*G197/1000)-C197*K197</f>
        <v>78.0997590829012</v>
      </c>
      <c r="J197" s="3" t="n">
        <f aca="false">(B197*K197*F197)*(1+((100*H197)/E197-100)*G197/1000)-C197*K197</f>
        <v>62.5054545837818</v>
      </c>
      <c r="K197" s="2" t="n">
        <v>3</v>
      </c>
      <c r="L197" s="2" t="n">
        <v>1928</v>
      </c>
      <c r="N197" s="2" t="n">
        <f aca="false">B197*K197</f>
        <v>126</v>
      </c>
      <c r="O197" s="5" t="n">
        <f aca="false">I197/N197</f>
        <v>0.619839357800803</v>
      </c>
      <c r="P197" s="5" t="n">
        <f aca="false">J197/N197</f>
        <v>0.496075036379221</v>
      </c>
      <c r="R197" s="7" t="n">
        <v>19</v>
      </c>
      <c r="S197" s="7" t="n">
        <f aca="false">(R197+B197*0.85)*K197</f>
        <v>164.1</v>
      </c>
      <c r="T197" s="8" t="n">
        <f aca="false">I197-(K197*C197)</f>
        <v>69.6997590829012</v>
      </c>
      <c r="U197" s="8" t="n">
        <f aca="false">J197-(K197*C197)</f>
        <v>54.1054545837818</v>
      </c>
      <c r="W197" s="3" t="n">
        <f aca="false">T197/S197</f>
        <v>0.424739543466796</v>
      </c>
      <c r="X197" s="3" t="n">
        <f aca="false">U197/S197</f>
        <v>0.32971026559282</v>
      </c>
    </row>
    <row r="198" customFormat="false" ht="12.75" hidden="false" customHeight="false" outlineLevel="0" collapsed="false">
      <c r="A198" s="1" t="s">
        <v>156</v>
      </c>
      <c r="B198" s="2" t="n">
        <v>42</v>
      </c>
      <c r="C198" s="2" t="n">
        <v>2.8</v>
      </c>
      <c r="D198" s="2" t="n">
        <v>83</v>
      </c>
      <c r="E198" s="2" t="n">
        <v>231</v>
      </c>
      <c r="F198" s="2" t="n">
        <v>0.50666667</v>
      </c>
      <c r="G198" s="2" t="n">
        <v>4</v>
      </c>
      <c r="H198" s="2" t="n">
        <v>130</v>
      </c>
      <c r="I198" s="3" t="n">
        <f aca="false">(B198*K198*F198)*(1+((100*H198)/D198-100)*G198/1000)-C198*K198</f>
        <v>69.9001450934458</v>
      </c>
      <c r="J198" s="3" t="n">
        <f aca="false">(B198*K198*F198)*(1+((100*H198)/E198-100)*G198/1000)-C198*K198</f>
        <v>44.2749094374545</v>
      </c>
      <c r="K198" s="2" t="n">
        <v>3</v>
      </c>
      <c r="L198" s="2" t="n">
        <v>1928</v>
      </c>
      <c r="N198" s="2" t="n">
        <f aca="false">B198*K198</f>
        <v>126</v>
      </c>
      <c r="O198" s="5" t="n">
        <f aca="false">I198/N198</f>
        <v>0.554763056297189</v>
      </c>
      <c r="P198" s="5" t="n">
        <f aca="false">J198/N198</f>
        <v>0.351388170138528</v>
      </c>
      <c r="R198" s="7" t="n">
        <v>19</v>
      </c>
      <c r="S198" s="7" t="n">
        <f aca="false">(R198+B198)*K198</f>
        <v>183</v>
      </c>
      <c r="T198" s="8" t="n">
        <f aca="false">I198-(K198*C198)</f>
        <v>61.5001450934458</v>
      </c>
      <c r="U198" s="8" t="n">
        <f aca="false">J198-(K198*C198)</f>
        <v>35.8749094374546</v>
      </c>
      <c r="W198" s="3" t="n">
        <f aca="false">T198/S198</f>
        <v>0.336066366630851</v>
      </c>
      <c r="X198" s="3" t="n">
        <f aca="false">U198/S198</f>
        <v>0.196037756488823</v>
      </c>
    </row>
    <row r="199" customFormat="false" ht="12.75" hidden="false" customHeight="false" outlineLevel="0" collapsed="false">
      <c r="A199" s="1" t="s">
        <v>158</v>
      </c>
      <c r="B199" s="2" t="n">
        <v>300</v>
      </c>
      <c r="C199" s="2" t="n">
        <v>79</v>
      </c>
      <c r="D199" s="2" t="n">
        <v>28</v>
      </c>
      <c r="E199" s="2" t="n">
        <v>34</v>
      </c>
      <c r="F199" s="2" t="n">
        <v>0.616666667</v>
      </c>
      <c r="G199" s="2" t="n">
        <v>2</v>
      </c>
      <c r="H199" s="2" t="n">
        <v>10</v>
      </c>
      <c r="I199" s="3" t="n">
        <f aca="false">(B199*K199*F199)*(1+((100*H199)/D199-100)*G199/1000)-C199*K199</f>
        <v>82.2142858014286</v>
      </c>
      <c r="J199" s="3" t="n">
        <f aca="false">(B199*K199*F199)*(1+((100*H199)/E199-100)*G199/1000)-C199*K199</f>
        <v>79.8823530270588</v>
      </c>
      <c r="K199" s="2" t="n">
        <v>1</v>
      </c>
      <c r="L199" s="2" t="n">
        <v>1880</v>
      </c>
      <c r="M199" s="4" t="n">
        <v>1920</v>
      </c>
      <c r="N199" s="2" t="n">
        <f aca="false">B199*K199</f>
        <v>300</v>
      </c>
      <c r="O199" s="5" t="n">
        <f aca="false">I199/N199</f>
        <v>0.274047619338095</v>
      </c>
      <c r="P199" s="5" t="n">
        <f aca="false">J199/N199</f>
        <v>0.266274510090196</v>
      </c>
      <c r="T199" s="8" t="n">
        <f aca="false">I199-(K199*C199)</f>
        <v>3.21428580142856</v>
      </c>
      <c r="U199" s="8" t="n">
        <f aca="false">J199-(K199*C199)</f>
        <v>0.882353027058827</v>
      </c>
      <c r="W199" s="3" t="e">
        <f aca="false">T199/S199</f>
        <v>#DIV/0!</v>
      </c>
      <c r="X199" s="3" t="e">
        <f aca="false">U199/S199</f>
        <v>#DIV/0!</v>
      </c>
    </row>
    <row r="200" customFormat="false" ht="12.75" hidden="false" customHeight="false" outlineLevel="0" collapsed="false">
      <c r="A200" s="1" t="s">
        <v>156</v>
      </c>
      <c r="B200" s="2" t="n">
        <v>300</v>
      </c>
      <c r="C200" s="2" t="n">
        <v>79</v>
      </c>
      <c r="D200" s="2" t="n">
        <v>28</v>
      </c>
      <c r="E200" s="2" t="n">
        <v>34</v>
      </c>
      <c r="F200" s="2" t="n">
        <v>0.50666667</v>
      </c>
      <c r="G200" s="2" t="n">
        <v>4</v>
      </c>
      <c r="H200" s="2" t="n">
        <v>10</v>
      </c>
      <c r="I200" s="3" t="n">
        <f aca="false">(B200*K200*F200)*(1+((100*H200)/D200-100)*G200/1000)-C200*K200</f>
        <v>33.9142864571429</v>
      </c>
      <c r="J200" s="3" t="n">
        <f aca="false">(B200*K200*F200)*(1+((100*H200)/E200-100)*G200/1000)-C200*K200</f>
        <v>30.0823536588235</v>
      </c>
      <c r="K200" s="2" t="n">
        <v>1</v>
      </c>
      <c r="L200" s="2" t="n">
        <v>1880</v>
      </c>
      <c r="M200" s="4" t="n">
        <v>1920</v>
      </c>
      <c r="N200" s="2" t="n">
        <f aca="false">B200*K200</f>
        <v>300</v>
      </c>
      <c r="O200" s="5" t="n">
        <f aca="false">I200/N200</f>
        <v>0.11304762152381</v>
      </c>
      <c r="P200" s="5" t="n">
        <f aca="false">J200/N200</f>
        <v>0.100274512196078</v>
      </c>
      <c r="T200" s="8" t="n">
        <f aca="false">I200-(K200*C200)</f>
        <v>-45.0857135428571</v>
      </c>
      <c r="U200" s="8" t="n">
        <f aca="false">J200-(K200*C200)</f>
        <v>-48.9176463411765</v>
      </c>
      <c r="W200" s="3" t="e">
        <f aca="false">T200/S200</f>
        <v>#DIV/0!</v>
      </c>
      <c r="X200" s="3" t="e">
        <f aca="false">U200/S200</f>
        <v>#DIV/0!</v>
      </c>
    </row>
    <row r="201" customFormat="false" ht="12.75" hidden="false" customHeight="false" outlineLevel="0" collapsed="false">
      <c r="A201" s="1" t="s">
        <v>159</v>
      </c>
      <c r="B201" s="2" t="n">
        <v>65</v>
      </c>
      <c r="C201" s="2" t="n">
        <v>12.5</v>
      </c>
      <c r="D201" s="2" t="n">
        <v>73</v>
      </c>
      <c r="E201" s="2" t="n">
        <v>83</v>
      </c>
      <c r="F201" s="2" t="n">
        <v>0.616666667</v>
      </c>
      <c r="G201" s="2" t="n">
        <v>2</v>
      </c>
      <c r="H201" s="2" t="n">
        <v>85</v>
      </c>
      <c r="I201" s="3" t="n">
        <f aca="false">(B201*K201*F201)*(1+((100*H201)/D201-100)*G201/1000)-C201*K201</f>
        <v>28.9011415748904</v>
      </c>
      <c r="J201" s="3" t="n">
        <f aca="false">(B201*K201*F201)*(1+((100*H201)/E201-100)*G201/1000)-C201*K201</f>
        <v>27.7765060458675</v>
      </c>
      <c r="K201" s="2" t="n">
        <v>1</v>
      </c>
      <c r="L201" s="2" t="n">
        <v>1982</v>
      </c>
      <c r="M201" s="4" t="n">
        <v>2014</v>
      </c>
      <c r="N201" s="2" t="n">
        <f aca="false">B201*K201</f>
        <v>65</v>
      </c>
      <c r="O201" s="5" t="n">
        <f aca="false">I201/N201</f>
        <v>0.444632947306006</v>
      </c>
      <c r="P201" s="5" t="n">
        <f aca="false">J201/N201</f>
        <v>0.427330862244115</v>
      </c>
      <c r="T201" s="8" t="n">
        <f aca="false">I201-(K201*C201)</f>
        <v>16.4011415748904</v>
      </c>
      <c r="U201" s="8" t="n">
        <f aca="false">J201-(K201*C201)</f>
        <v>15.2765060458675</v>
      </c>
      <c r="W201" s="3" t="e">
        <f aca="false">T201/S201</f>
        <v>#DIV/0!</v>
      </c>
      <c r="X201" s="3" t="e">
        <f aca="false">U201/S201</f>
        <v>#DIV/0!</v>
      </c>
      <c r="Y201" s="2" t="s">
        <v>160</v>
      </c>
    </row>
    <row r="202" customFormat="false" ht="12.75" hidden="false" customHeight="false" outlineLevel="0" collapsed="false">
      <c r="A202" s="1" t="s">
        <v>156</v>
      </c>
      <c r="B202" s="2" t="n">
        <v>65</v>
      </c>
      <c r="C202" s="2" t="n">
        <v>12.5</v>
      </c>
      <c r="D202" s="2" t="n">
        <v>73</v>
      </c>
      <c r="E202" s="2" t="n">
        <v>83</v>
      </c>
      <c r="F202" s="2" t="n">
        <v>0.50666667</v>
      </c>
      <c r="G202" s="2" t="n">
        <v>4</v>
      </c>
      <c r="H202" s="2" t="n">
        <v>85</v>
      </c>
      <c r="I202" s="3" t="n">
        <f aca="false">(B202*K202*F202)*(1+((100*H202)/D202-100)*G202/1000)-C202*K202</f>
        <v>22.5988130163014</v>
      </c>
      <c r="J202" s="3" t="n">
        <f aca="false">(B202*K202*F202)*(1+((100*H202)/E202-100)*G202/1000)-C202*K202</f>
        <v>20.7507632709639</v>
      </c>
      <c r="K202" s="2" t="n">
        <v>1</v>
      </c>
      <c r="L202" s="2" t="n">
        <v>1982</v>
      </c>
      <c r="M202" s="4" t="n">
        <v>2014</v>
      </c>
      <c r="N202" s="2" t="n">
        <f aca="false">B202*K202</f>
        <v>65</v>
      </c>
      <c r="O202" s="5" t="n">
        <f aca="false">I202/N202</f>
        <v>0.347674046404636</v>
      </c>
      <c r="P202" s="5" t="n">
        <f aca="false">J202/N202</f>
        <v>0.319242511860982</v>
      </c>
      <c r="T202" s="8" t="n">
        <f aca="false">I202-(K202*C202)</f>
        <v>10.0988130163014</v>
      </c>
      <c r="U202" s="8" t="n">
        <f aca="false">J202-(K202*C202)</f>
        <v>8.25076327096386</v>
      </c>
      <c r="W202" s="3" t="e">
        <f aca="false">T202/S202</f>
        <v>#DIV/0!</v>
      </c>
      <c r="X202" s="3" t="e">
        <f aca="false">U202/S202</f>
        <v>#DIV/0!</v>
      </c>
    </row>
    <row r="203" customFormat="false" ht="12.75" hidden="false" customHeight="false" outlineLevel="0" collapsed="false">
      <c r="A203" s="1" t="s">
        <v>161</v>
      </c>
      <c r="B203" s="2" t="n">
        <v>16</v>
      </c>
      <c r="C203" s="2" t="n">
        <v>2.2</v>
      </c>
      <c r="D203" s="2" t="n">
        <v>46</v>
      </c>
      <c r="E203" s="2" t="n">
        <v>66</v>
      </c>
      <c r="F203" s="2" t="n">
        <v>0.616666667</v>
      </c>
      <c r="G203" s="2" t="n">
        <v>2</v>
      </c>
      <c r="H203" s="2" t="n">
        <v>60</v>
      </c>
      <c r="I203" s="3" t="n">
        <f aca="false">(B203*K203*F203)*(1+((100*H203)/D203-100)*G203/1000)-C203*K203</f>
        <v>8.26724638246957</v>
      </c>
      <c r="J203" s="3" t="n">
        <f aca="false">(B203*K203*F203)*(1+((100*H203)/E203-100)*G203/1000)-C203*K203</f>
        <v>7.48727273250909</v>
      </c>
      <c r="K203" s="2" t="n">
        <v>1</v>
      </c>
      <c r="L203" s="2" t="n">
        <v>1927</v>
      </c>
      <c r="M203" s="4" t="n">
        <v>1965</v>
      </c>
      <c r="N203" s="2" t="n">
        <f aca="false">B203*K203</f>
        <v>16</v>
      </c>
      <c r="O203" s="5" t="n">
        <f aca="false">I203/N203</f>
        <v>0.516702898904348</v>
      </c>
      <c r="P203" s="5" t="n">
        <f aca="false">J203/N203</f>
        <v>0.467954545781818</v>
      </c>
      <c r="T203" s="8" t="n">
        <f aca="false">I203-(K203*C203)</f>
        <v>6.06724638246957</v>
      </c>
      <c r="U203" s="8" t="n">
        <f aca="false">J203-(K203*C203)</f>
        <v>5.28727273250909</v>
      </c>
      <c r="W203" s="3" t="e">
        <f aca="false">T203/S203</f>
        <v>#DIV/0!</v>
      </c>
      <c r="X203" s="3" t="e">
        <f aca="false">U203/S203</f>
        <v>#DIV/0!</v>
      </c>
    </row>
    <row r="204" customFormat="false" ht="12.75" hidden="false" customHeight="false" outlineLevel="0" collapsed="false">
      <c r="A204" s="1" t="s">
        <v>156</v>
      </c>
      <c r="B204" s="2" t="n">
        <v>16</v>
      </c>
      <c r="C204" s="2" t="n">
        <v>2.2</v>
      </c>
      <c r="D204" s="2" t="n">
        <v>46</v>
      </c>
      <c r="E204" s="2" t="n">
        <v>66</v>
      </c>
      <c r="F204" s="2" t="n">
        <v>0.50666667</v>
      </c>
      <c r="G204" s="2" t="n">
        <v>4</v>
      </c>
      <c r="H204" s="2" t="n">
        <v>60</v>
      </c>
      <c r="I204" s="3" t="n">
        <f aca="false">(B204*K204*F204)*(1+((100*H204)/D204-100)*G204/1000)-C204*K204</f>
        <v>6.89356527721739</v>
      </c>
      <c r="J204" s="3" t="n">
        <f aca="false">(B204*K204*F204)*(1+((100*H204)/E204-100)*G204/1000)-C204*K204</f>
        <v>5.61187883927273</v>
      </c>
      <c r="K204" s="2" t="n">
        <v>1</v>
      </c>
      <c r="L204" s="2" t="n">
        <v>1927</v>
      </c>
      <c r="M204" s="4" t="n">
        <v>1965</v>
      </c>
      <c r="N204" s="2" t="n">
        <f aca="false">B204*K204</f>
        <v>16</v>
      </c>
      <c r="O204" s="5" t="n">
        <f aca="false">I204/N204</f>
        <v>0.430847829826087</v>
      </c>
      <c r="P204" s="5" t="n">
        <f aca="false">J204/N204</f>
        <v>0.350742427454545</v>
      </c>
      <c r="T204" s="8" t="n">
        <f aca="false">I204-(K204*C204)</f>
        <v>4.69356527721739</v>
      </c>
      <c r="U204" s="8" t="n">
        <f aca="false">J204-(K204*C204)</f>
        <v>3.41187883927273</v>
      </c>
      <c r="W204" s="3" t="e">
        <f aca="false">T204/S204</f>
        <v>#DIV/0!</v>
      </c>
      <c r="X204" s="3" t="e">
        <f aca="false">U204/S204</f>
        <v>#DIV/0!</v>
      </c>
    </row>
    <row r="205" customFormat="false" ht="12.75" hidden="false" customHeight="false" outlineLevel="0" collapsed="false">
      <c r="A205" s="1" t="s">
        <v>162</v>
      </c>
      <c r="B205" s="2" t="n">
        <v>36</v>
      </c>
      <c r="C205" s="2" t="n">
        <v>4.2</v>
      </c>
      <c r="D205" s="2" t="n">
        <v>46</v>
      </c>
      <c r="E205" s="2" t="n">
        <v>66</v>
      </c>
      <c r="F205" s="2" t="n">
        <v>0.616666667</v>
      </c>
      <c r="G205" s="2" t="n">
        <v>2</v>
      </c>
      <c r="H205" s="2" t="n">
        <v>60</v>
      </c>
      <c r="I205" s="3" t="n">
        <f aca="false">(B205*K205*F205)*(1+((100*H205)/D205-100)*G205/1000)-C205*K205</f>
        <v>19.3513043605565</v>
      </c>
      <c r="J205" s="3" t="n">
        <f aca="false">(B205*K205*F205)*(1+((100*H205)/E205-100)*G205/1000)-C205*K205</f>
        <v>17.5963636481455</v>
      </c>
      <c r="K205" s="2" t="n">
        <v>1</v>
      </c>
      <c r="L205" s="2" t="n">
        <v>1927</v>
      </c>
      <c r="M205" s="4" t="n">
        <v>1965</v>
      </c>
      <c r="N205" s="2" t="n">
        <f aca="false">B205*K205</f>
        <v>36</v>
      </c>
      <c r="O205" s="5" t="n">
        <f aca="false">I205/N205</f>
        <v>0.537536232237681</v>
      </c>
      <c r="P205" s="5" t="n">
        <f aca="false">J205/N205</f>
        <v>0.488787879115151</v>
      </c>
      <c r="T205" s="8" t="n">
        <f aca="false">I205-(K205*C205)</f>
        <v>15.1513043605565</v>
      </c>
      <c r="U205" s="8" t="n">
        <f aca="false">J205-(K205*C205)</f>
        <v>13.3963636481455</v>
      </c>
      <c r="W205" s="3" t="e">
        <f aca="false">T205/S205</f>
        <v>#DIV/0!</v>
      </c>
      <c r="X205" s="3" t="e">
        <f aca="false">U205/S205</f>
        <v>#DIV/0!</v>
      </c>
    </row>
    <row r="206" customFormat="false" ht="12.75" hidden="false" customHeight="false" outlineLevel="0" collapsed="false">
      <c r="A206" s="1" t="s">
        <v>156</v>
      </c>
      <c r="B206" s="2" t="n">
        <v>36</v>
      </c>
      <c r="C206" s="2" t="n">
        <v>4.2</v>
      </c>
      <c r="D206" s="2" t="n">
        <v>46</v>
      </c>
      <c r="E206" s="2" t="n">
        <v>66</v>
      </c>
      <c r="F206" s="2" t="n">
        <v>0.50666667</v>
      </c>
      <c r="G206" s="2" t="n">
        <v>4</v>
      </c>
      <c r="H206" s="2" t="n">
        <v>60</v>
      </c>
      <c r="I206" s="3" t="n">
        <f aca="false">(B206*K206*F206)*(1+((100*H206)/D206-100)*G206/1000)-C206*K206</f>
        <v>16.2605218737391</v>
      </c>
      <c r="J206" s="3" t="n">
        <f aca="false">(B206*K206*F206)*(1+((100*H206)/E206-100)*G206/1000)-C206*K206</f>
        <v>13.3767273883636</v>
      </c>
      <c r="K206" s="2" t="n">
        <v>1</v>
      </c>
      <c r="L206" s="2" t="n">
        <v>1927</v>
      </c>
      <c r="M206" s="4" t="n">
        <v>1965</v>
      </c>
      <c r="N206" s="2" t="n">
        <f aca="false">B206*K206</f>
        <v>36</v>
      </c>
      <c r="O206" s="5" t="n">
        <f aca="false">I206/N206</f>
        <v>0.45168116315942</v>
      </c>
      <c r="P206" s="5" t="n">
        <f aca="false">J206/N206</f>
        <v>0.371575760787879</v>
      </c>
      <c r="T206" s="8" t="n">
        <f aca="false">I206-(K206*C206)</f>
        <v>12.0605218737391</v>
      </c>
      <c r="U206" s="8" t="n">
        <f aca="false">J206-(K206*C206)</f>
        <v>9.17672738836363</v>
      </c>
      <c r="W206" s="3" t="e">
        <f aca="false">T206/S206</f>
        <v>#DIV/0!</v>
      </c>
      <c r="X206" s="3" t="e">
        <f aca="false">U206/S206</f>
        <v>#DIV/0!</v>
      </c>
    </row>
    <row r="207" customFormat="false" ht="12.75" hidden="false" customHeight="false" outlineLevel="0" collapsed="false">
      <c r="A207" s="1" t="s">
        <v>163</v>
      </c>
      <c r="B207" s="2" t="n">
        <v>35</v>
      </c>
      <c r="C207" s="2" t="n">
        <v>6.1</v>
      </c>
      <c r="D207" s="2" t="n">
        <v>65</v>
      </c>
      <c r="E207" s="2" t="n">
        <v>82</v>
      </c>
      <c r="F207" s="2" t="n">
        <v>0.616666667</v>
      </c>
      <c r="G207" s="2" t="n">
        <v>2</v>
      </c>
      <c r="H207" s="2" t="n">
        <v>90</v>
      </c>
      <c r="I207" s="3" t="n">
        <f aca="false">(B207*K207*F207)*(1+((100*H207)/D207-100)*G207/1000)-C207*K207</f>
        <v>17.1435897561538</v>
      </c>
      <c r="J207" s="3" t="n">
        <f aca="false">(B207*K207*F207)*(1+((100*H207)/E207-100)*G207/1000)-C207*K207</f>
        <v>15.9044715566098</v>
      </c>
      <c r="K207" s="2" t="n">
        <v>1</v>
      </c>
      <c r="L207" s="2" t="n">
        <v>1963</v>
      </c>
      <c r="M207" s="4" t="n">
        <v>2006</v>
      </c>
      <c r="N207" s="2" t="n">
        <f aca="false">B207*K207</f>
        <v>35</v>
      </c>
      <c r="O207" s="5" t="n">
        <f aca="false">I207/N207</f>
        <v>0.489816850175824</v>
      </c>
      <c r="P207" s="5" t="n">
        <f aca="false">J207/N207</f>
        <v>0.454413473045993</v>
      </c>
      <c r="T207" s="8" t="n">
        <f aca="false">I207-(K207*C207)</f>
        <v>11.0435897561538</v>
      </c>
      <c r="U207" s="8" t="n">
        <f aca="false">J207-(K207*C207)</f>
        <v>9.80447155660976</v>
      </c>
      <c r="W207" s="3" t="e">
        <f aca="false">T207/S207</f>
        <v>#DIV/0!</v>
      </c>
      <c r="X207" s="3" t="e">
        <f aca="false">U207/S207</f>
        <v>#DIV/0!</v>
      </c>
    </row>
    <row r="208" customFormat="false" ht="12.75" hidden="false" customHeight="false" outlineLevel="0" collapsed="false">
      <c r="A208" s="1" t="s">
        <v>156</v>
      </c>
      <c r="B208" s="2" t="n">
        <v>35</v>
      </c>
      <c r="C208" s="2" t="n">
        <v>6.1</v>
      </c>
      <c r="D208" s="2" t="n">
        <v>65</v>
      </c>
      <c r="E208" s="2" t="n">
        <v>82</v>
      </c>
      <c r="F208" s="2" t="n">
        <v>0.50666667</v>
      </c>
      <c r="G208" s="2" t="n">
        <v>4</v>
      </c>
      <c r="H208" s="2" t="n">
        <v>90</v>
      </c>
      <c r="I208" s="3" t="n">
        <f aca="false">(B208*K208*F208)*(1+((100*H208)/D208-100)*G208/1000)-C208*K208</f>
        <v>14.3615385961538</v>
      </c>
      <c r="J208" s="3" t="n">
        <f aca="false">(B208*K208*F208)*(1+((100*H208)/E208-100)*G208/1000)-C208*K208</f>
        <v>12.325365974878</v>
      </c>
      <c r="K208" s="2" t="n">
        <v>1</v>
      </c>
      <c r="L208" s="2" t="n">
        <v>1963</v>
      </c>
      <c r="M208" s="4" t="n">
        <v>2006</v>
      </c>
      <c r="N208" s="2" t="n">
        <f aca="false">B208*K208</f>
        <v>35</v>
      </c>
      <c r="O208" s="5" t="n">
        <f aca="false">I208/N208</f>
        <v>0.410329674175824</v>
      </c>
      <c r="P208" s="5" t="n">
        <f aca="false">J208/N208</f>
        <v>0.352153313567944</v>
      </c>
      <c r="T208" s="8" t="n">
        <f aca="false">I208-(K208*C208)</f>
        <v>8.26153859615384</v>
      </c>
      <c r="U208" s="8" t="n">
        <f aca="false">J208-(K208*C208)</f>
        <v>6.22536597487805</v>
      </c>
      <c r="W208" s="3" t="e">
        <f aca="false">T208/S208</f>
        <v>#DIV/0!</v>
      </c>
      <c r="X208" s="3" t="e">
        <f aca="false">U208/S208</f>
        <v>#DIV/0!</v>
      </c>
    </row>
    <row r="209" customFormat="false" ht="12.75" hidden="false" customHeight="false" outlineLevel="0" collapsed="false">
      <c r="A209" s="1" t="s">
        <v>164</v>
      </c>
      <c r="B209" s="2" t="n">
        <v>75</v>
      </c>
      <c r="C209" s="2" t="n">
        <v>9.1</v>
      </c>
      <c r="D209" s="2" t="n">
        <v>65</v>
      </c>
      <c r="E209" s="2" t="n">
        <v>82</v>
      </c>
      <c r="F209" s="2" t="n">
        <v>0.616666667</v>
      </c>
      <c r="G209" s="2" t="n">
        <v>2</v>
      </c>
      <c r="H209" s="2" t="n">
        <v>90</v>
      </c>
      <c r="I209" s="3" t="n">
        <f aca="false">(B209*K209*F209)*(1+((100*H209)/D209-100)*G209/1000)-C209*K209</f>
        <v>40.7076923346154</v>
      </c>
      <c r="J209" s="3" t="n">
        <f aca="false">(B209*K209*F209)*(1+((100*H209)/E209-100)*G209/1000)-C209*K209</f>
        <v>38.052439049878</v>
      </c>
      <c r="K209" s="2" t="n">
        <v>1</v>
      </c>
      <c r="L209" s="2" t="n">
        <v>1963</v>
      </c>
      <c r="M209" s="4" t="n">
        <v>2006</v>
      </c>
      <c r="N209" s="2" t="n">
        <f aca="false">B209*K209</f>
        <v>75</v>
      </c>
      <c r="O209" s="5" t="n">
        <f aca="false">I209/N209</f>
        <v>0.542769231128205</v>
      </c>
      <c r="P209" s="5" t="n">
        <f aca="false">J209/N209</f>
        <v>0.507365853998374</v>
      </c>
      <c r="T209" s="8" t="n">
        <f aca="false">I209-(K209*C209)</f>
        <v>31.6076923346154</v>
      </c>
      <c r="U209" s="8" t="n">
        <f aca="false">J209-(K209*C209)</f>
        <v>28.952439049878</v>
      </c>
      <c r="W209" s="3" t="e">
        <f aca="false">T209/S209</f>
        <v>#DIV/0!</v>
      </c>
      <c r="X209" s="3" t="e">
        <f aca="false">U209/S209</f>
        <v>#DIV/0!</v>
      </c>
    </row>
    <row r="210" customFormat="false" ht="12.75" hidden="false" customHeight="false" outlineLevel="0" collapsed="false">
      <c r="A210" s="1" t="s">
        <v>156</v>
      </c>
      <c r="B210" s="2" t="n">
        <v>75</v>
      </c>
      <c r="C210" s="2" t="n">
        <v>9.1</v>
      </c>
      <c r="D210" s="2" t="n">
        <v>65</v>
      </c>
      <c r="E210" s="2" t="n">
        <v>82</v>
      </c>
      <c r="F210" s="2" t="n">
        <v>0.50666667</v>
      </c>
      <c r="G210" s="2" t="n">
        <v>4</v>
      </c>
      <c r="H210" s="2" t="n">
        <v>90</v>
      </c>
      <c r="I210" s="3" t="n">
        <f aca="false">(B210*K210*F210)*(1+((100*H210)/D210-100)*G210/1000)-C210*K210</f>
        <v>34.7461541346154</v>
      </c>
      <c r="J210" s="3" t="n">
        <f aca="false">(B210*K210*F210)*(1+((100*H210)/E210-100)*G210/1000)-C210*K210</f>
        <v>30.3829270890244</v>
      </c>
      <c r="K210" s="2" t="n">
        <v>1</v>
      </c>
      <c r="L210" s="2" t="n">
        <v>1963</v>
      </c>
      <c r="M210" s="4" t="n">
        <v>2006</v>
      </c>
      <c r="N210" s="2" t="n">
        <f aca="false">B210*K210</f>
        <v>75</v>
      </c>
      <c r="O210" s="5" t="n">
        <f aca="false">I210/N210</f>
        <v>0.463282055128205</v>
      </c>
      <c r="P210" s="5" t="n">
        <f aca="false">J210/N210</f>
        <v>0.405105694520325</v>
      </c>
      <c r="T210" s="8" t="n">
        <f aca="false">I210-(K210*C210)</f>
        <v>25.6461541346154</v>
      </c>
      <c r="U210" s="8" t="n">
        <f aca="false">J210-(K210*C210)</f>
        <v>21.2829270890244</v>
      </c>
      <c r="W210" s="3" t="e">
        <f aca="false">T210/S210</f>
        <v>#DIV/0!</v>
      </c>
      <c r="X210" s="3" t="e">
        <f aca="false">U210/S210</f>
        <v>#DIV/0!</v>
      </c>
    </row>
    <row r="211" customFormat="false" ht="12.75" hidden="false" customHeight="false" outlineLevel="0" collapsed="false">
      <c r="A211" s="1" t="s">
        <v>165</v>
      </c>
      <c r="B211" s="2" t="n">
        <v>320</v>
      </c>
      <c r="C211" s="2" t="n">
        <v>93</v>
      </c>
      <c r="D211" s="2" t="n">
        <v>34</v>
      </c>
      <c r="E211" s="2" t="n">
        <v>40</v>
      </c>
      <c r="F211" s="2" t="n">
        <v>0.617</v>
      </c>
      <c r="G211" s="2" t="n">
        <v>2</v>
      </c>
      <c r="H211" s="2" t="n">
        <v>38</v>
      </c>
      <c r="I211" s="3" t="n">
        <f aca="false">(B211*K211*F211)*(1+((100*H211)/D211-100)*G211/1000)-C211*K211</f>
        <v>109.085647058824</v>
      </c>
      <c r="J211" s="3" t="n">
        <f aca="false">(B211*K211*F211)*(1+((100*H211)/E211-100)*G211/1000)-C211*K211</f>
        <v>102.4656</v>
      </c>
      <c r="K211" s="2" t="n">
        <v>1</v>
      </c>
      <c r="L211" s="2" t="n">
        <v>1920</v>
      </c>
      <c r="N211" s="2" t="n">
        <f aca="false">B211*K211</f>
        <v>320</v>
      </c>
      <c r="O211" s="5" t="n">
        <f aca="false">I211/N211</f>
        <v>0.340892647058823</v>
      </c>
      <c r="P211" s="5" t="n">
        <f aca="false">J211/N211</f>
        <v>0.320205</v>
      </c>
      <c r="T211" s="8" t="n">
        <f aca="false">I211-(K211*C211)</f>
        <v>16.0856470588235</v>
      </c>
      <c r="U211" s="8" t="n">
        <f aca="false">J211-(K211*C211)</f>
        <v>9.4656</v>
      </c>
      <c r="W211" s="3" t="e">
        <f aca="false">T211/S211</f>
        <v>#DIV/0!</v>
      </c>
      <c r="X211" s="3" t="e">
        <f aca="false">U211/S211</f>
        <v>#DIV/0!</v>
      </c>
    </row>
    <row r="212" customFormat="false" ht="12.75" hidden="false" customHeight="false" outlineLevel="0" collapsed="false">
      <c r="A212" s="1" t="s">
        <v>166</v>
      </c>
      <c r="B212" s="2" t="n">
        <v>320</v>
      </c>
      <c r="C212" s="2" t="n">
        <v>93</v>
      </c>
      <c r="D212" s="2" t="n">
        <v>34</v>
      </c>
      <c r="E212" s="2" t="n">
        <v>40</v>
      </c>
      <c r="F212" s="2" t="n">
        <v>0.50666667</v>
      </c>
      <c r="G212" s="2" t="n">
        <v>4</v>
      </c>
      <c r="H212" s="2" t="n">
        <v>38</v>
      </c>
      <c r="I212" s="3" t="n">
        <f aca="false">(B212*K212*F212)*(1+((100*H212)/D212-100)*G212/1000)-C212*K212</f>
        <v>76.7631383717647</v>
      </c>
      <c r="J212" s="3" t="n">
        <f aca="false">(B212*K212*F212)*(1+((100*H212)/E212-100)*G212/1000)-C212*K212</f>
        <v>65.890667712</v>
      </c>
      <c r="K212" s="2" t="n">
        <v>1</v>
      </c>
      <c r="L212" s="2" t="n">
        <v>1920</v>
      </c>
      <c r="N212" s="2" t="n">
        <f aca="false">B212*K212</f>
        <v>320</v>
      </c>
      <c r="O212" s="5" t="n">
        <f aca="false">I212/N212</f>
        <v>0.239884807411765</v>
      </c>
      <c r="P212" s="5" t="n">
        <f aca="false">J212/N212</f>
        <v>0.2059083366</v>
      </c>
      <c r="T212" s="8" t="n">
        <f aca="false">I212-(K212*C212)</f>
        <v>-16.2368616282353</v>
      </c>
      <c r="U212" s="8" t="n">
        <f aca="false">J212-(K212*C212)</f>
        <v>-27.109332288</v>
      </c>
      <c r="W212" s="3" t="e">
        <f aca="false">T212/S212</f>
        <v>#DIV/0!</v>
      </c>
      <c r="X212" s="3" t="e">
        <f aca="false">U212/S212</f>
        <v>#DIV/0!</v>
      </c>
    </row>
    <row r="214" customFormat="false" ht="12.75" hidden="false" customHeight="false" outlineLevel="0" collapsed="false">
      <c r="A214" s="1" t="s">
        <v>167</v>
      </c>
      <c r="B214" s="2" t="n">
        <v>8</v>
      </c>
      <c r="C214" s="2" t="n">
        <v>1.22</v>
      </c>
      <c r="D214" s="2" t="n">
        <v>51</v>
      </c>
      <c r="E214" s="2" t="n">
        <v>231</v>
      </c>
      <c r="F214" s="2" t="n">
        <v>0.4</v>
      </c>
      <c r="G214" s="2" t="n">
        <v>4</v>
      </c>
      <c r="H214" s="2" t="n">
        <v>130</v>
      </c>
      <c r="I214" s="3" t="n">
        <f aca="false">(B214*K214*F214)*(1+((100*H214)/D214-100)*G214/1000)-C214*K214</f>
        <v>11.8882352941177</v>
      </c>
      <c r="J214" s="3" t="n">
        <f aca="false">(B214*K214*F214)*(1+((100*H214)/E214-100)*G214/1000)-C214*K214</f>
        <v>4.26103896103896</v>
      </c>
      <c r="K214" s="2" t="n">
        <v>3</v>
      </c>
      <c r="L214" s="2" t="n">
        <v>1865</v>
      </c>
      <c r="N214" s="2" t="n">
        <f aca="false">B214*K214</f>
        <v>24</v>
      </c>
      <c r="O214" s="5" t="n">
        <f aca="false">I214/N214</f>
        <v>0.495343137254902</v>
      </c>
      <c r="P214" s="5" t="n">
        <f aca="false">J214/N214</f>
        <v>0.17754329004329</v>
      </c>
      <c r="R214" s="6" t="n">
        <v>12</v>
      </c>
      <c r="S214" s="7" t="n">
        <f aca="false">(R214+B214*2.5)*K214</f>
        <v>96</v>
      </c>
      <c r="T214" s="8" t="n">
        <f aca="false">I214-(K214*C214)</f>
        <v>8.22823529411765</v>
      </c>
      <c r="U214" s="8" t="n">
        <f aca="false">J214-(K214*C214)</f>
        <v>0.601038961038962</v>
      </c>
      <c r="W214" s="3" t="n">
        <f aca="false">T214/S214</f>
        <v>0.0857107843137255</v>
      </c>
      <c r="X214" s="3" t="n">
        <f aca="false">U214/S214</f>
        <v>0.00626082251082252</v>
      </c>
    </row>
    <row r="215" customFormat="false" ht="12.75" hidden="false" customHeight="false" outlineLevel="0" collapsed="false">
      <c r="A215" s="1" t="s">
        <v>168</v>
      </c>
      <c r="B215" s="2" t="n">
        <v>8</v>
      </c>
      <c r="C215" s="2" t="n">
        <v>1.5</v>
      </c>
      <c r="D215" s="2" t="n">
        <v>50</v>
      </c>
      <c r="E215" s="2" t="n">
        <v>85</v>
      </c>
      <c r="F215" s="2" t="n">
        <v>0.4</v>
      </c>
      <c r="G215" s="2" t="n">
        <v>4</v>
      </c>
      <c r="H215" s="2" t="n">
        <v>60</v>
      </c>
      <c r="I215" s="3" t="n">
        <f aca="false">(B215*K215*F215)*(1+((100*H215)/D215-100)*G215/1000)-C215*K215</f>
        <v>1.956</v>
      </c>
      <c r="J215" s="3" t="n">
        <f aca="false">(B215*K215*F215)*(1+((100*H215)/E215-100)*G215/1000)-C215*K215</f>
        <v>1.32352941176471</v>
      </c>
      <c r="K215" s="2" t="n">
        <v>1</v>
      </c>
      <c r="L215" s="2" t="n">
        <v>1928</v>
      </c>
      <c r="N215" s="2" t="n">
        <f aca="false">B215*K215</f>
        <v>8</v>
      </c>
      <c r="O215" s="5" t="n">
        <f aca="false">I215/N215</f>
        <v>0.2445</v>
      </c>
      <c r="P215" s="5" t="n">
        <f aca="false">J215/N215</f>
        <v>0.165441176470588</v>
      </c>
      <c r="T215" s="8" t="n">
        <f aca="false">I215-(K215*C215)</f>
        <v>0.456</v>
      </c>
      <c r="U215" s="8" t="n">
        <f aca="false">J215-(K215*C215)</f>
        <v>-0.176470588235294</v>
      </c>
      <c r="W215" s="3" t="e">
        <f aca="false">T215/S215</f>
        <v>#DIV/0!</v>
      </c>
      <c r="X215" s="3" t="e">
        <f aca="false">U215/S215</f>
        <v>#DIV/0!</v>
      </c>
    </row>
    <row r="216" customFormat="false" ht="12.75" hidden="false" customHeight="false" outlineLevel="0" collapsed="false">
      <c r="A216" s="1" t="s">
        <v>169</v>
      </c>
      <c r="B216" s="2" t="n">
        <v>18</v>
      </c>
      <c r="C216" s="2" t="n">
        <v>2.2</v>
      </c>
      <c r="D216" s="2" t="n">
        <v>50</v>
      </c>
      <c r="E216" s="2" t="n">
        <v>85</v>
      </c>
      <c r="F216" s="2" t="n">
        <v>0.4</v>
      </c>
      <c r="G216" s="2" t="n">
        <v>4</v>
      </c>
      <c r="H216" s="2" t="n">
        <v>60</v>
      </c>
      <c r="I216" s="3" t="n">
        <f aca="false">(B216*K216*F216)*(1+((100*H216)/D216-100)*G216/1000)-C216*K216</f>
        <v>5.576</v>
      </c>
      <c r="J216" s="3" t="n">
        <f aca="false">(B216*K216*F216)*(1+((100*H216)/E216-100)*G216/1000)-C216*K216</f>
        <v>4.15294117647059</v>
      </c>
      <c r="K216" s="2" t="n">
        <v>1</v>
      </c>
      <c r="L216" s="2" t="n">
        <v>1928</v>
      </c>
      <c r="N216" s="2" t="n">
        <f aca="false">B216*K216</f>
        <v>18</v>
      </c>
      <c r="O216" s="5" t="n">
        <f aca="false">I216/N216</f>
        <v>0.309777777777778</v>
      </c>
      <c r="P216" s="5" t="n">
        <f aca="false">J216/N216</f>
        <v>0.230718954248366</v>
      </c>
      <c r="T216" s="8" t="n">
        <f aca="false">I216-(K216*C216)</f>
        <v>3.376</v>
      </c>
      <c r="U216" s="8" t="n">
        <f aca="false">J216-(K216*C216)</f>
        <v>1.95294117647059</v>
      </c>
      <c r="W216" s="3" t="e">
        <f aca="false">T216/S216</f>
        <v>#DIV/0!</v>
      </c>
      <c r="X216" s="3" t="e">
        <f aca="false">U216/S216</f>
        <v>#DIV/0!</v>
      </c>
    </row>
    <row r="217" customFormat="false" ht="12.75" hidden="false" customHeight="false" outlineLevel="0" collapsed="false">
      <c r="A217" s="1" t="s">
        <v>170</v>
      </c>
      <c r="B217" s="2" t="n">
        <v>3</v>
      </c>
      <c r="C217" s="2" t="n">
        <v>0.5</v>
      </c>
      <c r="D217" s="2" t="n">
        <v>21</v>
      </c>
      <c r="E217" s="2" t="n">
        <v>33</v>
      </c>
      <c r="F217" s="2" t="n">
        <v>0.4</v>
      </c>
      <c r="G217" s="2" t="n">
        <v>4</v>
      </c>
      <c r="H217" s="2" t="n">
        <v>18</v>
      </c>
      <c r="I217" s="3" t="n">
        <f aca="false">(B217*K217*F217)*(1+((100*H217)/D217-100)*G217/1000)-C217*K217</f>
        <v>0.631428571428572</v>
      </c>
      <c r="J217" s="3" t="n">
        <f aca="false">(B217*K217*F217)*(1+((100*H217)/E217-100)*G217/1000)-C217*K217</f>
        <v>0.481818181818182</v>
      </c>
      <c r="K217" s="2" t="n">
        <v>1</v>
      </c>
      <c r="L217" s="2" t="n">
        <v>1400</v>
      </c>
      <c r="M217" s="4" t="n">
        <v>1919</v>
      </c>
      <c r="N217" s="2" t="n">
        <f aca="false">B217*K217</f>
        <v>3</v>
      </c>
      <c r="O217" s="5" t="n">
        <f aca="false">I217/N217</f>
        <v>0.210476190476191</v>
      </c>
      <c r="P217" s="5" t="n">
        <f aca="false">J217/N217</f>
        <v>0.160606060606061</v>
      </c>
      <c r="T217" s="8" t="n">
        <f aca="false">I217-(K217*C217)</f>
        <v>0.131428571428572</v>
      </c>
      <c r="U217" s="8" t="n">
        <f aca="false">J217-(K217*C217)</f>
        <v>-0.0181818181818181</v>
      </c>
      <c r="W217" s="3" t="e">
        <f aca="false">T217/S217</f>
        <v>#DIV/0!</v>
      </c>
      <c r="X217" s="3" t="e">
        <f aca="false">U217/S217</f>
        <v>#DIV/0!</v>
      </c>
      <c r="Y217" s="2" t="s">
        <v>171</v>
      </c>
    </row>
    <row r="218" customFormat="false" ht="12.75" hidden="false" customHeight="false" outlineLevel="0" collapsed="false">
      <c r="A218" s="1" t="s">
        <v>172</v>
      </c>
      <c r="B218" s="2" t="n">
        <v>120</v>
      </c>
      <c r="C218" s="2" t="n">
        <v>32</v>
      </c>
      <c r="D218" s="2" t="n">
        <v>34</v>
      </c>
      <c r="E218" s="2" t="n">
        <v>40</v>
      </c>
      <c r="F218" s="2" t="n">
        <v>0.4</v>
      </c>
      <c r="G218" s="2" t="n">
        <v>4</v>
      </c>
      <c r="H218" s="2" t="n">
        <v>38</v>
      </c>
      <c r="I218" s="3" t="n">
        <f aca="false">(B218*K218*F218)*(1+((100*H218)/D218-100)*G218/1000)-C218*K218</f>
        <v>18.2588235294118</v>
      </c>
      <c r="J218" s="3" t="n">
        <f aca="false">(B218*K218*F218)*(1+((100*H218)/E218-100)*G218/1000)-C218*K218</f>
        <v>15.04</v>
      </c>
      <c r="K218" s="2" t="n">
        <v>1</v>
      </c>
      <c r="L218" s="2" t="n">
        <v>1920</v>
      </c>
      <c r="N218" s="2" t="n">
        <f aca="false">B218*K218</f>
        <v>120</v>
      </c>
      <c r="O218" s="5" t="n">
        <f aca="false">I218/N218</f>
        <v>0.152156862745098</v>
      </c>
      <c r="P218" s="5" t="n">
        <f aca="false">J218/N218</f>
        <v>0.125333333333333</v>
      </c>
      <c r="T218" s="8" t="n">
        <f aca="false">I218-(K218*C218)</f>
        <v>-13.7411764705882</v>
      </c>
      <c r="U218" s="8" t="n">
        <f aca="false">J218-(K218*C218)</f>
        <v>-16.96</v>
      </c>
      <c r="W218" s="3" t="e">
        <f aca="false">T218/S218</f>
        <v>#DIV/0!</v>
      </c>
      <c r="X218" s="3" t="e">
        <f aca="false">U218/S218</f>
        <v>#DIV/0!</v>
      </c>
    </row>
    <row r="219" customFormat="false" ht="12.75" hidden="false" customHeight="false" outlineLevel="0" collapsed="false">
      <c r="W219" s="3" t="e">
        <f aca="false">T219/S219</f>
        <v>#DIV/0!</v>
      </c>
      <c r="X219" s="3" t="e">
        <f aca="false">U219/S219</f>
        <v>#DIV/0!</v>
      </c>
    </row>
    <row r="220" customFormat="false" ht="12.75" hidden="false" customHeight="false" outlineLevel="0" collapsed="false">
      <c r="A220" s="1" t="s">
        <v>173</v>
      </c>
      <c r="B220" s="2" t="n">
        <v>32</v>
      </c>
      <c r="C220" s="2" t="n">
        <v>2</v>
      </c>
      <c r="D220" s="2" t="n">
        <v>60</v>
      </c>
      <c r="E220" s="2" t="n">
        <v>231</v>
      </c>
      <c r="F220" s="2" t="n">
        <v>0.533</v>
      </c>
      <c r="G220" s="2" t="n">
        <v>2</v>
      </c>
      <c r="H220" s="2" t="n">
        <v>120</v>
      </c>
      <c r="I220" s="3" t="n">
        <f aca="false">(B220*K220*F220)*(1+((100*H220)/D220-100)*G220/1000)-C220*K220</f>
        <v>55.4016</v>
      </c>
      <c r="J220" s="3" t="n">
        <f aca="false">(B220*K220*F220)*(1+((100*H220)/E220-100)*G220/1000)-C220*K220</f>
        <v>40.2505558441559</v>
      </c>
      <c r="K220" s="2" t="n">
        <v>3</v>
      </c>
      <c r="L220" s="2" t="n">
        <v>1871</v>
      </c>
      <c r="N220" s="2" t="n">
        <f aca="false">B220*K220</f>
        <v>96</v>
      </c>
      <c r="O220" s="5" t="n">
        <f aca="false">I220/N220</f>
        <v>0.5771</v>
      </c>
      <c r="P220" s="5" t="n">
        <f aca="false">J220/N220</f>
        <v>0.419276623376623</v>
      </c>
      <c r="R220" s="6" t="n">
        <v>20</v>
      </c>
      <c r="S220" s="7" t="n">
        <f aca="false">(R220+B220*1)*K220</f>
        <v>156</v>
      </c>
      <c r="T220" s="8" t="n">
        <f aca="false">I220-(K220*C220)</f>
        <v>49.4016</v>
      </c>
      <c r="U220" s="8" t="n">
        <f aca="false">J220-(K220*C220)</f>
        <v>34.2505558441559</v>
      </c>
      <c r="W220" s="3" t="n">
        <f aca="false">T220/S220</f>
        <v>0.316676923076923</v>
      </c>
      <c r="X220" s="3" t="n">
        <f aca="false">U220/S220</f>
        <v>0.219554845154845</v>
      </c>
    </row>
    <row r="221" customFormat="false" ht="12.75" hidden="false" customHeight="false" outlineLevel="0" collapsed="false">
      <c r="A221" s="1" t="s">
        <v>174</v>
      </c>
      <c r="B221" s="2" t="n">
        <v>20</v>
      </c>
      <c r="C221" s="2" t="n">
        <v>4.95</v>
      </c>
      <c r="D221" s="2" t="n">
        <v>50</v>
      </c>
      <c r="E221" s="2" t="n">
        <v>85</v>
      </c>
      <c r="F221" s="2" t="n">
        <v>0.533</v>
      </c>
      <c r="G221" s="2" t="n">
        <v>2</v>
      </c>
      <c r="H221" s="2" t="n">
        <v>50</v>
      </c>
      <c r="I221" s="3" t="n">
        <f aca="false">(B221*K221*F221)*(1+((100*H221)/D221-100)*G221/1000)-C221*K221</f>
        <v>5.71</v>
      </c>
      <c r="J221" s="3" t="n">
        <f aca="false">(B221*K221*F221)*(1+((100*H221)/E221-100)*G221/1000)-C221*K221</f>
        <v>4.83211764705882</v>
      </c>
      <c r="K221" s="2" t="n">
        <v>1</v>
      </c>
      <c r="L221" s="2" t="n">
        <v>1929</v>
      </c>
      <c r="N221" s="2" t="n">
        <f aca="false">B221*K221</f>
        <v>20</v>
      </c>
      <c r="O221" s="5" t="n">
        <f aca="false">I221/N221</f>
        <v>0.2855</v>
      </c>
      <c r="P221" s="5" t="n">
        <f aca="false">J221/N221</f>
        <v>0.241605882352941</v>
      </c>
      <c r="T221" s="8" t="n">
        <f aca="false">I221-(K221*C221)</f>
        <v>0.76</v>
      </c>
      <c r="U221" s="8" t="n">
        <f aca="false">J221-(K221*C221)</f>
        <v>-0.117882352941177</v>
      </c>
      <c r="W221" s="3" t="e">
        <f aca="false">T221/S221</f>
        <v>#DIV/0!</v>
      </c>
      <c r="X221" s="3" t="e">
        <f aca="false">U221/S221</f>
        <v>#DIV/0!</v>
      </c>
    </row>
    <row r="222" customFormat="false" ht="12.75" hidden="false" customHeight="false" outlineLevel="0" collapsed="false">
      <c r="A222" s="1" t="s">
        <v>175</v>
      </c>
      <c r="B222" s="2" t="n">
        <v>40</v>
      </c>
      <c r="C222" s="2" t="n">
        <v>6.5</v>
      </c>
      <c r="D222" s="2" t="n">
        <v>50</v>
      </c>
      <c r="E222" s="2" t="n">
        <v>85</v>
      </c>
      <c r="F222" s="2" t="n">
        <v>0.533</v>
      </c>
      <c r="G222" s="2" t="n">
        <v>2</v>
      </c>
      <c r="H222" s="2" t="n">
        <v>50</v>
      </c>
      <c r="I222" s="3" t="n">
        <f aca="false">(B222*K222*F222)*(1+((100*H222)/D222-100)*G222/1000)-C222*K222</f>
        <v>14.82</v>
      </c>
      <c r="J222" s="3" t="n">
        <f aca="false">(B222*K222*F222)*(1+((100*H222)/E222-100)*G222/1000)-C222*K222</f>
        <v>13.0642352941176</v>
      </c>
      <c r="K222" s="2" t="n">
        <v>1</v>
      </c>
      <c r="L222" s="2" t="n">
        <v>1929</v>
      </c>
      <c r="N222" s="2" t="n">
        <f aca="false">B222*K222</f>
        <v>40</v>
      </c>
      <c r="O222" s="5" t="n">
        <f aca="false">I222/N222</f>
        <v>0.3705</v>
      </c>
      <c r="P222" s="5" t="n">
        <f aca="false">J222/N222</f>
        <v>0.326605882352941</v>
      </c>
      <c r="T222" s="8" t="n">
        <f aca="false">I222-(K222*C222)</f>
        <v>8.32</v>
      </c>
      <c r="U222" s="8" t="n">
        <f aca="false">J222-(K222*C222)</f>
        <v>6.56423529411765</v>
      </c>
      <c r="W222" s="3" t="e">
        <f aca="false">T222/S222</f>
        <v>#DIV/0!</v>
      </c>
      <c r="X222" s="3" t="e">
        <f aca="false">U222/S222</f>
        <v>#DIV/0!</v>
      </c>
    </row>
    <row r="223" customFormat="false" ht="12.75" hidden="false" customHeight="false" outlineLevel="0" collapsed="false">
      <c r="A223" s="1" t="s">
        <v>176</v>
      </c>
      <c r="B223" s="2" t="n">
        <v>320</v>
      </c>
      <c r="C223" s="2" t="n">
        <v>68</v>
      </c>
      <c r="D223" s="2" t="n">
        <v>34</v>
      </c>
      <c r="E223" s="2" t="n">
        <v>40</v>
      </c>
      <c r="F223" s="2" t="n">
        <v>0.533</v>
      </c>
      <c r="G223" s="2" t="n">
        <v>2</v>
      </c>
      <c r="H223" s="2" t="n">
        <v>38</v>
      </c>
      <c r="I223" s="3" t="n">
        <f aca="false">(B223*K223*F223)*(1+((100*H223)/D223-100)*G223/1000)-C223*K223</f>
        <v>106.573176470588</v>
      </c>
      <c r="J223" s="3" t="n">
        <f aca="false">(B223*K223*F223)*(1+((100*H223)/E223-100)*G223/1000)-C223*K223</f>
        <v>100.8544</v>
      </c>
      <c r="K223" s="2" t="n">
        <v>1</v>
      </c>
      <c r="L223" s="2" t="n">
        <v>1920</v>
      </c>
      <c r="N223" s="2" t="n">
        <f aca="false">B223*K223</f>
        <v>320</v>
      </c>
      <c r="O223" s="5" t="n">
        <f aca="false">I223/N223</f>
        <v>0.333041176470588</v>
      </c>
      <c r="P223" s="5" t="n">
        <f aca="false">J223/N223</f>
        <v>0.31517</v>
      </c>
      <c r="T223" s="8" t="n">
        <f aca="false">I223-(K223*C223)</f>
        <v>38.5731764705882</v>
      </c>
      <c r="U223" s="8" t="n">
        <f aca="false">J223-(K223*C223)</f>
        <v>32.8544</v>
      </c>
      <c r="W223" s="3" t="e">
        <f aca="false">T223/S223</f>
        <v>#DIV/0!</v>
      </c>
      <c r="X223" s="3" t="e">
        <f aca="false">U223/S223</f>
        <v>#DIV/0!</v>
      </c>
      <c r="Y223" s="2" t="s">
        <v>80</v>
      </c>
    </row>
    <row r="225" customFormat="false" ht="12.75" hidden="false" customHeight="false" outlineLevel="0" collapsed="false">
      <c r="A225" s="1" t="s">
        <v>177</v>
      </c>
      <c r="B225" s="2" t="n">
        <v>8</v>
      </c>
      <c r="C225" s="2" t="n">
        <v>3.45</v>
      </c>
      <c r="D225" s="2" t="n">
        <v>87</v>
      </c>
      <c r="E225" s="2" t="n">
        <v>231</v>
      </c>
      <c r="F225" s="2" t="n">
        <v>1.266</v>
      </c>
      <c r="G225" s="2" t="n">
        <v>5</v>
      </c>
      <c r="H225" s="2" t="n">
        <v>100</v>
      </c>
      <c r="I225" s="3" t="n">
        <f aca="false">(B225*K225*F225)*(1+((100*H225)/D225-100)*G225/1000)-C225*K225</f>
        <v>22.3040689655172</v>
      </c>
      <c r="J225" s="3" t="n">
        <f aca="false">(B225*K225*F225)*(1+((100*H225)/E225-100)*G225/1000)-C225*K225</f>
        <v>11.4186233766234</v>
      </c>
      <c r="K225" s="2" t="n">
        <v>3</v>
      </c>
      <c r="L225" s="2" t="n">
        <v>1938</v>
      </c>
      <c r="N225" s="2" t="n">
        <f aca="false">B225*K225</f>
        <v>24</v>
      </c>
      <c r="O225" s="5" t="n">
        <f aca="false">I225/N225</f>
        <v>0.929336206896552</v>
      </c>
      <c r="P225" s="5" t="n">
        <f aca="false">J225/N225</f>
        <v>0.475775974025974</v>
      </c>
      <c r="R225" s="6" t="n">
        <v>20</v>
      </c>
      <c r="S225" s="7" t="n">
        <f aca="false">(R225+B225*1.8)*K225</f>
        <v>103.2</v>
      </c>
      <c r="T225" s="8" t="n">
        <f aca="false">I225-(K225*C225)</f>
        <v>11.9540689655172</v>
      </c>
      <c r="U225" s="8" t="n">
        <f aca="false">J225-(K225*C225)</f>
        <v>1.06862337662337</v>
      </c>
      <c r="W225" s="3" t="n">
        <f aca="false">T225/S225</f>
        <v>0.115834001603849</v>
      </c>
      <c r="X225" s="3" t="n">
        <f aca="false">U225/S225</f>
        <v>0.0103548776804591</v>
      </c>
    </row>
    <row r="226" customFormat="false" ht="12.75" hidden="false" customHeight="false" outlineLevel="0" collapsed="false">
      <c r="A226" s="1" t="s">
        <v>178</v>
      </c>
      <c r="B226" s="2" t="n">
        <v>8</v>
      </c>
      <c r="C226" s="2" t="n">
        <v>2.85</v>
      </c>
      <c r="D226" s="2" t="n">
        <v>50</v>
      </c>
      <c r="E226" s="2" t="n">
        <v>85</v>
      </c>
      <c r="F226" s="2" t="n">
        <v>1.266</v>
      </c>
      <c r="G226" s="2" t="n">
        <v>5</v>
      </c>
      <c r="H226" s="2" t="n">
        <v>100</v>
      </c>
      <c r="I226" s="3" t="n">
        <f aca="false">(B226*K226*F226)*(1+((100*H226)/D226-100)*G226/1000)-C226*K226</f>
        <v>12.342</v>
      </c>
      <c r="J226" s="3" t="n">
        <f aca="false">(B226*K226*F226)*(1+((100*H226)/E226-100)*G226/1000)-C226*K226</f>
        <v>8.17164705882353</v>
      </c>
      <c r="K226" s="2" t="n">
        <v>1</v>
      </c>
      <c r="L226" s="2" t="n">
        <v>1929</v>
      </c>
      <c r="N226" s="2" t="n">
        <f aca="false">B226*K226</f>
        <v>8</v>
      </c>
      <c r="O226" s="5" t="n">
        <f aca="false">I226/N226</f>
        <v>1.54275</v>
      </c>
      <c r="P226" s="5" t="n">
        <f aca="false">J226/N226</f>
        <v>1.02145588235294</v>
      </c>
      <c r="T226" s="8" t="n">
        <f aca="false">I226-(K226*C226)</f>
        <v>9.492</v>
      </c>
      <c r="U226" s="8" t="n">
        <f aca="false">J226-(K226*C226)</f>
        <v>5.32164705882353</v>
      </c>
      <c r="W226" s="3" t="e">
        <f aca="false">T226/S226</f>
        <v>#DIV/0!</v>
      </c>
      <c r="X226" s="3" t="e">
        <f aca="false">U226/S226</f>
        <v>#DIV/0!</v>
      </c>
    </row>
    <row r="227" customFormat="false" ht="12.75" hidden="false" customHeight="false" outlineLevel="0" collapsed="false">
      <c r="A227" s="1" t="s">
        <v>179</v>
      </c>
      <c r="B227" s="2" t="n">
        <v>16</v>
      </c>
      <c r="C227" s="2" t="n">
        <v>5</v>
      </c>
      <c r="D227" s="2" t="n">
        <v>50</v>
      </c>
      <c r="E227" s="2" t="n">
        <v>85</v>
      </c>
      <c r="F227" s="2" t="n">
        <v>1.266</v>
      </c>
      <c r="G227" s="2" t="n">
        <v>5</v>
      </c>
      <c r="H227" s="2" t="n">
        <v>80</v>
      </c>
      <c r="I227" s="3" t="n">
        <f aca="false">(B227*K227*F227)*(1+((100*H227)/D227-100)*G227/1000)-C227*K227</f>
        <v>21.3328</v>
      </c>
      <c r="J227" s="3" t="n">
        <f aca="false">(B227*K227*F227)*(1+((100*H227)/E227-100)*G227/1000)-C227*K227</f>
        <v>14.6602352941176</v>
      </c>
      <c r="K227" s="2" t="n">
        <v>1</v>
      </c>
      <c r="L227" s="2" t="n">
        <v>1929</v>
      </c>
      <c r="N227" s="2" t="n">
        <f aca="false">B227*K227</f>
        <v>16</v>
      </c>
      <c r="O227" s="5" t="n">
        <f aca="false">I227/N227</f>
        <v>1.3333</v>
      </c>
      <c r="P227" s="5" t="n">
        <f aca="false">J227/N227</f>
        <v>0.916264705882353</v>
      </c>
      <c r="T227" s="8" t="n">
        <f aca="false">I227-(K227*C227)</f>
        <v>16.3328</v>
      </c>
      <c r="U227" s="8" t="n">
        <f aca="false">J227-(K227*C227)</f>
        <v>9.66023529411765</v>
      </c>
      <c r="W227" s="3" t="e">
        <f aca="false">T227/S227</f>
        <v>#DIV/0!</v>
      </c>
      <c r="X227" s="3" t="e">
        <f aca="false">U227/S227</f>
        <v>#DIV/0!</v>
      </c>
    </row>
    <row r="228" customFormat="false" ht="12.75" hidden="false" customHeight="false" outlineLevel="0" collapsed="false">
      <c r="A228" s="1" t="s">
        <v>180</v>
      </c>
      <c r="B228" s="2" t="n">
        <v>100</v>
      </c>
      <c r="C228" s="2" t="n">
        <v>58</v>
      </c>
      <c r="D228" s="2" t="n">
        <v>34</v>
      </c>
      <c r="E228" s="2" t="n">
        <v>40</v>
      </c>
      <c r="F228" s="2" t="n">
        <v>1.266</v>
      </c>
      <c r="G228" s="2" t="n">
        <v>5</v>
      </c>
      <c r="H228" s="2" t="n">
        <v>38</v>
      </c>
      <c r="I228" s="3" t="n">
        <f aca="false">(B228*K228*F228)*(1+((100*H228)/D228-100)*G228/1000)-C228*K228</f>
        <v>76.0470588235294</v>
      </c>
      <c r="J228" s="3" t="n">
        <f aca="false">(B228*K228*F228)*(1+((100*H228)/E228-100)*G228/1000)-C228*K228</f>
        <v>65.435</v>
      </c>
      <c r="K228" s="2" t="n">
        <v>1</v>
      </c>
      <c r="L228" s="2" t="n">
        <v>1920</v>
      </c>
      <c r="N228" s="2" t="n">
        <f aca="false">B228*K228</f>
        <v>100</v>
      </c>
      <c r="O228" s="5" t="n">
        <f aca="false">I228/N228</f>
        <v>0.760470588235294</v>
      </c>
      <c r="P228" s="5" t="n">
        <f aca="false">J228/N228</f>
        <v>0.65435</v>
      </c>
      <c r="T228" s="8" t="n">
        <f aca="false">I228-(K228*C228)</f>
        <v>18.0470588235294</v>
      </c>
      <c r="U228" s="8" t="n">
        <f aca="false">J228-(K228*C228)</f>
        <v>7.43499999999999</v>
      </c>
      <c r="W228" s="3" t="e">
        <f aca="false">T228/S228</f>
        <v>#DIV/0!</v>
      </c>
      <c r="X228" s="3" t="e">
        <f aca="false">U228/S228</f>
        <v>#DIV/0!</v>
      </c>
    </row>
    <row r="229" customFormat="false" ht="12.75" hidden="false" customHeight="false" outlineLevel="0" collapsed="false">
      <c r="A229" s="1" t="s">
        <v>181</v>
      </c>
      <c r="B229" s="2" t="n">
        <v>24</v>
      </c>
      <c r="C229" s="2" t="n">
        <v>15</v>
      </c>
      <c r="D229" s="2" t="n">
        <v>82</v>
      </c>
      <c r="E229" s="2" t="n">
        <v>85</v>
      </c>
      <c r="F229" s="2" t="n">
        <v>1.266</v>
      </c>
      <c r="G229" s="2" t="n">
        <v>5</v>
      </c>
      <c r="H229" s="2" t="n">
        <v>130</v>
      </c>
      <c r="I229" s="3" t="n">
        <f aca="false">(B229*K229*F229)*(1+((100*H229)/D229-100)*G229/1000)-C229*K229</f>
        <v>24.2768780487805</v>
      </c>
      <c r="J229" s="3" t="n">
        <f aca="false">(B229*K229*F229)*(1+((100*H229)/E229-100)*G229/1000)-C229*K229</f>
        <v>23.4268235294118</v>
      </c>
      <c r="K229" s="2" t="n">
        <v>1</v>
      </c>
      <c r="L229" s="2" t="n">
        <v>2001</v>
      </c>
      <c r="N229" s="2" t="n">
        <f aca="false">B229*K229</f>
        <v>24</v>
      </c>
      <c r="O229" s="5" t="n">
        <f aca="false">I229/N229</f>
        <v>1.01153658536585</v>
      </c>
      <c r="P229" s="5" t="n">
        <f aca="false">J229/N229</f>
        <v>0.976117647058823</v>
      </c>
      <c r="T229" s="8" t="n">
        <f aca="false">I229-(K229*C229)</f>
        <v>9.27687804878048</v>
      </c>
      <c r="U229" s="8" t="n">
        <f aca="false">J229-(K229*C229)</f>
        <v>8.42682352941176</v>
      </c>
      <c r="W229" s="3" t="e">
        <f aca="false">T229/S229</f>
        <v>#DIV/0!</v>
      </c>
      <c r="X229" s="3" t="e">
        <f aca="false">U229/S229</f>
        <v>#DIV/0!</v>
      </c>
      <c r="Y229" s="2" t="s">
        <v>182</v>
      </c>
    </row>
    <row r="230" customFormat="false" ht="12.75" hidden="false" customHeight="false" outlineLevel="0" collapsed="false">
      <c r="A230" s="1" t="s">
        <v>183</v>
      </c>
      <c r="B230" s="2" t="n">
        <v>4</v>
      </c>
      <c r="C230" s="2" t="n">
        <v>1.2</v>
      </c>
      <c r="D230" s="2" t="n">
        <v>80</v>
      </c>
      <c r="E230" s="2" t="n">
        <v>93</v>
      </c>
      <c r="F230" s="2" t="n">
        <v>1.266</v>
      </c>
      <c r="G230" s="2" t="n">
        <v>5</v>
      </c>
      <c r="H230" s="2" t="n">
        <v>80</v>
      </c>
      <c r="I230" s="3" t="n">
        <f aca="false">(B230*K230*F230)*(1+((100*H230)/D230-100)*G230/1000)-C230*K230</f>
        <v>11.592</v>
      </c>
      <c r="J230" s="3" t="n">
        <f aca="false">(B230*K230*F230)*(1+((100*H230)/E230-100)*G230/1000)-C230*K230</f>
        <v>10.5301935483871</v>
      </c>
      <c r="K230" s="2" t="n">
        <v>3</v>
      </c>
      <c r="L230" s="2" t="n">
        <v>1920</v>
      </c>
      <c r="M230" s="2" t="n">
        <v>1955</v>
      </c>
      <c r="N230" s="2" t="n">
        <f aca="false">B230*K230</f>
        <v>12</v>
      </c>
      <c r="O230" s="5" t="n">
        <f aca="false">I230/N230</f>
        <v>0.966</v>
      </c>
      <c r="P230" s="5" t="n">
        <f aca="false">J230/N230</f>
        <v>0.877516129032258</v>
      </c>
      <c r="R230" s="6" t="n">
        <v>11</v>
      </c>
      <c r="S230" s="7" t="n">
        <f aca="false">(R230+B230*1.8)*K230</f>
        <v>54.6</v>
      </c>
      <c r="T230" s="8" t="n">
        <f aca="false">I230-(K230*C230)</f>
        <v>7.992</v>
      </c>
      <c r="U230" s="8" t="n">
        <f aca="false">J230-(K230*C230)</f>
        <v>6.9301935483871</v>
      </c>
      <c r="W230" s="3" t="n">
        <f aca="false">T230/S230</f>
        <v>0.146373626373626</v>
      </c>
      <c r="X230" s="3" t="n">
        <f aca="false">U230/S230</f>
        <v>0.126926621765331</v>
      </c>
      <c r="Y230" s="2" t="s">
        <v>80</v>
      </c>
    </row>
    <row r="232" customFormat="false" ht="12.75" hidden="false" customHeight="false" outlineLevel="0" collapsed="false">
      <c r="A232" s="1" t="s">
        <v>184</v>
      </c>
      <c r="B232" s="2" t="n">
        <v>74</v>
      </c>
      <c r="C232" s="2" t="n">
        <v>8.5</v>
      </c>
      <c r="D232" s="2" t="n">
        <v>78</v>
      </c>
      <c r="E232" s="2" t="n">
        <v>85</v>
      </c>
      <c r="F232" s="2" t="n">
        <v>0.33</v>
      </c>
      <c r="G232" s="2" t="n">
        <v>3</v>
      </c>
      <c r="H232" s="2" t="n">
        <v>100</v>
      </c>
      <c r="I232" s="3" t="n">
        <f aca="false">(B232*K232*F232)*(1+((100*H232)/D232-100)*G232/1000)-C232*K232</f>
        <v>17.9863076923077</v>
      </c>
      <c r="J232" s="3" t="n">
        <f aca="false">(B232*K232*F232)*(1+((100*H232)/E232-100)*G232/1000)-C232*K232</f>
        <v>17.2128235294118</v>
      </c>
      <c r="K232" s="2" t="n">
        <v>1</v>
      </c>
      <c r="L232" s="2" t="n">
        <v>1994</v>
      </c>
      <c r="N232" s="2" t="n">
        <f aca="false">B232*K232</f>
        <v>74</v>
      </c>
      <c r="O232" s="5" t="n">
        <f aca="false">I232/N232</f>
        <v>0.243058212058212</v>
      </c>
      <c r="P232" s="5" t="n">
        <f aca="false">J232/N232</f>
        <v>0.232605723370429</v>
      </c>
      <c r="T232" s="8" t="n">
        <f aca="false">I232-(K232*C232)</f>
        <v>9.48630769230769</v>
      </c>
      <c r="U232" s="8" t="n">
        <f aca="false">J232-(K232*C232)</f>
        <v>8.71282352941177</v>
      </c>
      <c r="W232" s="3" t="e">
        <f aca="false">T232/S232</f>
        <v>#DIV/0!</v>
      </c>
      <c r="X232" s="3" t="e">
        <f aca="false">U232/S232</f>
        <v>#DIV/0!</v>
      </c>
      <c r="Y232" s="2" t="s">
        <v>143</v>
      </c>
    </row>
    <row r="233" customFormat="false" ht="12.75" hidden="false" customHeight="false" outlineLevel="0" collapsed="false">
      <c r="A233" s="1" t="s">
        <v>185</v>
      </c>
      <c r="B233" s="2" t="n">
        <v>320</v>
      </c>
      <c r="C233" s="2" t="n">
        <v>38</v>
      </c>
      <c r="D233" s="2" t="n">
        <v>34</v>
      </c>
      <c r="E233" s="2" t="n">
        <v>40</v>
      </c>
      <c r="F233" s="2" t="n">
        <v>0.33333</v>
      </c>
      <c r="G233" s="2" t="n">
        <v>3</v>
      </c>
      <c r="H233" s="2" t="n">
        <v>38</v>
      </c>
      <c r="I233" s="3" t="n">
        <f aca="false">(B233*K233*F233)*(1+((100*H233)/D233-100)*G233/1000)-C233*K233</f>
        <v>72.4302682352941</v>
      </c>
      <c r="J233" s="3" t="n">
        <f aca="false">(B233*K233*F233)*(1+((100*H233)/E233-100)*G233/1000)-C233*K233</f>
        <v>67.065616</v>
      </c>
      <c r="K233" s="2" t="n">
        <v>1</v>
      </c>
      <c r="L233" s="2" t="n">
        <v>1920</v>
      </c>
      <c r="N233" s="2" t="n">
        <f aca="false">B233*K233</f>
        <v>320</v>
      </c>
      <c r="O233" s="5" t="n">
        <f aca="false">I233/N233</f>
        <v>0.226344588235294</v>
      </c>
      <c r="P233" s="5" t="n">
        <f aca="false">J233/N233</f>
        <v>0.20958005</v>
      </c>
      <c r="T233" s="8" t="n">
        <f aca="false">I233-(K233*C233)</f>
        <v>34.4302682352941</v>
      </c>
      <c r="U233" s="8" t="n">
        <f aca="false">J233-(K233*C233)</f>
        <v>29.065616</v>
      </c>
      <c r="W233" s="3" t="e">
        <f aca="false">T233/S233</f>
        <v>#DIV/0!</v>
      </c>
      <c r="X233" s="3" t="e">
        <f aca="false">U233/S233</f>
        <v>#DIV/0!</v>
      </c>
    </row>
    <row r="234" customFormat="false" ht="12.75" hidden="false" customHeight="false" outlineLevel="0" collapsed="false">
      <c r="A234" s="1" t="s">
        <v>186</v>
      </c>
      <c r="W234" s="3" t="e">
        <f aca="false">T234/S234</f>
        <v>#DIV/0!</v>
      </c>
      <c r="X234" s="3" t="e">
        <f aca="false">U234/S234</f>
        <v>#DIV/0!</v>
      </c>
    </row>
    <row r="235" customFormat="false" ht="12.75" hidden="false" customHeight="false" outlineLevel="0" collapsed="false">
      <c r="A235" s="1" t="s">
        <v>187</v>
      </c>
      <c r="B235" s="2" t="n">
        <v>15</v>
      </c>
      <c r="C235" s="2" t="n">
        <v>0.2</v>
      </c>
      <c r="D235" s="2" t="n">
        <v>65</v>
      </c>
      <c r="E235" s="2" t="n">
        <v>92</v>
      </c>
      <c r="F235" s="2" t="n">
        <v>0.23</v>
      </c>
      <c r="G235" s="2" t="n">
        <v>4</v>
      </c>
      <c r="H235" s="2" t="n">
        <v>90</v>
      </c>
      <c r="I235" s="3" t="n">
        <f aca="false">(B235*K235*F235)*(1+((100*H235)/D235-100)*G235/1000)-C235*K235</f>
        <v>11.3423076923077</v>
      </c>
      <c r="J235" s="3" t="n">
        <f aca="false">(B235*K235*F235)*(1+((100*H235)/E235-100)*G235/1000)-C235*K235</f>
        <v>9.66</v>
      </c>
      <c r="K235" s="2" t="n">
        <v>3</v>
      </c>
      <c r="L235" s="2" t="n">
        <v>1901</v>
      </c>
      <c r="M235" s="4" t="n">
        <v>1951</v>
      </c>
      <c r="N235" s="2" t="n">
        <f aca="false">B235*K235</f>
        <v>45</v>
      </c>
      <c r="O235" s="5" t="n">
        <f aca="false">I235/N235</f>
        <v>0.252051282051282</v>
      </c>
      <c r="P235" s="5" t="n">
        <f aca="false">J235/N235</f>
        <v>0.214666666666667</v>
      </c>
      <c r="Q235" s="6" t="n">
        <v>7</v>
      </c>
      <c r="R235" s="6" t="n">
        <v>9</v>
      </c>
      <c r="S235" s="7" t="n">
        <f aca="false">(R235+B235*0.5)*K235</f>
        <v>49.5</v>
      </c>
      <c r="T235" s="8" t="n">
        <f aca="false">I235-(K235*C235)</f>
        <v>10.7423076923077</v>
      </c>
      <c r="U235" s="8" t="n">
        <f aca="false">J235-(K235*C235)</f>
        <v>9.06</v>
      </c>
      <c r="W235" s="3" t="n">
        <f aca="false">T235/S235</f>
        <v>0.217016317016317</v>
      </c>
      <c r="X235" s="3" t="n">
        <f aca="false">U235/S235</f>
        <v>0.183030303030303</v>
      </c>
    </row>
    <row r="236" customFormat="false" ht="12.75" hidden="false" customHeight="false" outlineLevel="0" collapsed="false">
      <c r="A236" s="1" t="s">
        <v>188</v>
      </c>
      <c r="B236" s="2" t="n">
        <v>15</v>
      </c>
      <c r="C236" s="2" t="n">
        <v>0.2</v>
      </c>
      <c r="D236" s="2" t="n">
        <v>65</v>
      </c>
      <c r="E236" s="2" t="n">
        <v>92</v>
      </c>
      <c r="F236" s="2" t="n">
        <v>0.33</v>
      </c>
      <c r="G236" s="2" t="n">
        <v>3</v>
      </c>
      <c r="H236" s="2" t="n">
        <v>90</v>
      </c>
      <c r="I236" s="3" t="n">
        <f aca="false">(B236*K236*F236)*(1+((100*H236)/D236-100)*G236/1000)-C236*K236</f>
        <v>15.9634615384615</v>
      </c>
      <c r="J236" s="3" t="n">
        <f aca="false">(B236*K236*F236)*(1+((100*H236)/E236-100)*G236/1000)-C236*K236</f>
        <v>14.153152173913</v>
      </c>
      <c r="K236" s="2" t="n">
        <v>3</v>
      </c>
      <c r="L236" s="2" t="n">
        <v>1901</v>
      </c>
      <c r="M236" s="4" t="n">
        <v>1951</v>
      </c>
      <c r="N236" s="2" t="n">
        <f aca="false">B236*K236</f>
        <v>45</v>
      </c>
      <c r="O236" s="5" t="n">
        <f aca="false">I236/N236</f>
        <v>0.35474358974359</v>
      </c>
      <c r="P236" s="5" t="n">
        <f aca="false">J236/N236</f>
        <v>0.314514492753623</v>
      </c>
      <c r="Q236" s="6" t="n">
        <v>7</v>
      </c>
      <c r="R236" s="6" t="n">
        <v>9</v>
      </c>
      <c r="S236" s="7" t="n">
        <f aca="false">(R236+B236*0.5)*K236</f>
        <v>49.5</v>
      </c>
      <c r="T236" s="8" t="n">
        <f aca="false">I236-(K236*C236)</f>
        <v>15.3634615384615</v>
      </c>
      <c r="U236" s="8" t="n">
        <f aca="false">J236-(K236*C236)</f>
        <v>13.553152173913</v>
      </c>
      <c r="W236" s="3" t="n">
        <f aca="false">T236/S236</f>
        <v>0.31037296037296</v>
      </c>
      <c r="X236" s="3" t="n">
        <f aca="false">U236/S236</f>
        <v>0.273801054018445</v>
      </c>
    </row>
    <row r="237" customFormat="false" ht="12.75" hidden="false" customHeight="false" outlineLevel="0" collapsed="false">
      <c r="A237" s="1" t="s">
        <v>189</v>
      </c>
      <c r="B237" s="2" t="n">
        <v>24</v>
      </c>
      <c r="C237" s="2" t="n">
        <v>0.4</v>
      </c>
      <c r="D237" s="2" t="n">
        <v>83</v>
      </c>
      <c r="E237" s="2" t="n">
        <v>151</v>
      </c>
      <c r="F237" s="2" t="n">
        <v>0.23</v>
      </c>
      <c r="G237" s="2" t="n">
        <v>4</v>
      </c>
      <c r="H237" s="2" t="n">
        <v>100</v>
      </c>
      <c r="I237" s="3" t="n">
        <f aca="false">(B237*K237*F237)*(1+((100*H237)/D237-100)*G237/1000)-C237*K237</f>
        <v>16.7167228915663</v>
      </c>
      <c r="J237" s="3" t="n">
        <f aca="false">(B237*K237*F237)*(1+((100*H237)/E237-100)*G237/1000)-C237*K237</f>
        <v>13.1227549668874</v>
      </c>
      <c r="K237" s="2" t="n">
        <v>3</v>
      </c>
      <c r="L237" s="2" t="n">
        <v>1929</v>
      </c>
      <c r="M237" s="4" t="n">
        <v>2011</v>
      </c>
      <c r="N237" s="2" t="n">
        <f aca="false">B237*K237</f>
        <v>72</v>
      </c>
      <c r="O237" s="5" t="n">
        <f aca="false">I237/N237</f>
        <v>0.232176706827309</v>
      </c>
      <c r="P237" s="5" t="n">
        <f aca="false">J237/N237</f>
        <v>0.182260485651214</v>
      </c>
      <c r="R237" s="6" t="n">
        <v>16</v>
      </c>
      <c r="S237" s="7" t="n">
        <f aca="false">(R237+B237*0.5)*K237</f>
        <v>84</v>
      </c>
      <c r="T237" s="8" t="n">
        <f aca="false">I237-(K237*C237)</f>
        <v>15.5167228915663</v>
      </c>
      <c r="U237" s="8" t="n">
        <f aca="false">J237-(K237*C237)</f>
        <v>11.9227549668874</v>
      </c>
      <c r="W237" s="3" t="n">
        <f aca="false">T237/S237</f>
        <v>0.184722891566265</v>
      </c>
      <c r="X237" s="3" t="n">
        <f aca="false">U237/S237</f>
        <v>0.141937559129612</v>
      </c>
    </row>
    <row r="238" customFormat="false" ht="12.75" hidden="false" customHeight="false" outlineLevel="0" collapsed="false">
      <c r="A238" s="1" t="s">
        <v>188</v>
      </c>
      <c r="B238" s="2" t="n">
        <v>24</v>
      </c>
      <c r="C238" s="2" t="n">
        <v>0.4</v>
      </c>
      <c r="D238" s="2" t="n">
        <v>83</v>
      </c>
      <c r="E238" s="2" t="n">
        <v>151</v>
      </c>
      <c r="F238" s="2" t="n">
        <v>0.33</v>
      </c>
      <c r="G238" s="2" t="n">
        <v>3</v>
      </c>
      <c r="H238" s="2" t="n">
        <v>100</v>
      </c>
      <c r="I238" s="3" t="n">
        <f aca="false">(B238*K238*F238)*(1+((100*H238)/D238-100)*G238/1000)-C238*K238</f>
        <v>24.0199518072289</v>
      </c>
      <c r="J238" s="3" t="n">
        <f aca="false">(B238*K238*F238)*(1+((100*H238)/E238-100)*G238/1000)-C238*K238</f>
        <v>20.1525298013245</v>
      </c>
      <c r="K238" s="2" t="n">
        <v>3</v>
      </c>
      <c r="L238" s="2" t="n">
        <v>1929</v>
      </c>
      <c r="M238" s="4" t="n">
        <v>2011</v>
      </c>
      <c r="N238" s="2" t="n">
        <f aca="false">B238*K238</f>
        <v>72</v>
      </c>
      <c r="O238" s="5" t="n">
        <f aca="false">I238/N238</f>
        <v>0.333610441767068</v>
      </c>
      <c r="P238" s="5" t="n">
        <f aca="false">J238/N238</f>
        <v>0.279896247240618</v>
      </c>
      <c r="R238" s="6" t="n">
        <v>16</v>
      </c>
      <c r="S238" s="7" t="n">
        <f aca="false">(R238+B238*0.5)*K238</f>
        <v>84</v>
      </c>
      <c r="T238" s="8" t="n">
        <f aca="false">I238-(K238*C238)</f>
        <v>22.8199518072289</v>
      </c>
      <c r="U238" s="8" t="n">
        <f aca="false">J238-(K238*C238)</f>
        <v>18.9525298013245</v>
      </c>
      <c r="W238" s="3" t="n">
        <f aca="false">T238/S238</f>
        <v>0.271666092943201</v>
      </c>
      <c r="X238" s="3" t="n">
        <f aca="false">U238/S238</f>
        <v>0.225625354777673</v>
      </c>
    </row>
    <row r="239" customFormat="false" ht="12.75" hidden="false" customHeight="false" outlineLevel="0" collapsed="false">
      <c r="A239" s="1" t="s">
        <v>190</v>
      </c>
      <c r="B239" s="2" t="n">
        <v>32</v>
      </c>
      <c r="C239" s="2" t="n">
        <v>0.9</v>
      </c>
      <c r="D239" s="2" t="n">
        <v>96</v>
      </c>
      <c r="E239" s="2" t="n">
        <v>231</v>
      </c>
      <c r="F239" s="2" t="n">
        <v>0.23</v>
      </c>
      <c r="G239" s="2" t="n">
        <v>4</v>
      </c>
      <c r="H239" s="2" t="n">
        <v>140</v>
      </c>
      <c r="I239" s="3" t="n">
        <f aca="false">(B239*K239*F239)*(1+((100*H239)/D239-100)*G239/1000)-C239*K239</f>
        <v>23.428</v>
      </c>
      <c r="J239" s="3" t="n">
        <f aca="false">(B239*K239*F239)*(1+((100*H239)/E239-100)*G239/1000)-C239*K239</f>
        <v>15.9007272727273</v>
      </c>
      <c r="K239" s="2" t="n">
        <v>3</v>
      </c>
      <c r="L239" s="2" t="n">
        <v>1961</v>
      </c>
      <c r="N239" s="2" t="n">
        <f aca="false">B239*K239</f>
        <v>96</v>
      </c>
      <c r="O239" s="5" t="n">
        <f aca="false">I239/N239</f>
        <v>0.244041666666667</v>
      </c>
      <c r="P239" s="5" t="n">
        <f aca="false">J239/N239</f>
        <v>0.165632575757576</v>
      </c>
      <c r="R239" s="6" t="n">
        <v>19</v>
      </c>
      <c r="S239" s="7" t="n">
        <f aca="false">(R239+B239*0.5)*K239</f>
        <v>105</v>
      </c>
      <c r="T239" s="8" t="n">
        <f aca="false">I239-(K239*C239)</f>
        <v>20.728</v>
      </c>
      <c r="U239" s="8" t="n">
        <f aca="false">J239-(K239*C239)</f>
        <v>13.2007272727273</v>
      </c>
      <c r="W239" s="3" t="n">
        <f aca="false">T239/S239</f>
        <v>0.197409523809524</v>
      </c>
      <c r="X239" s="3" t="n">
        <f aca="false">U239/S239</f>
        <v>0.125721212121212</v>
      </c>
      <c r="Y239" s="2" t="s">
        <v>191</v>
      </c>
    </row>
    <row r="240" customFormat="false" ht="12.75" hidden="false" customHeight="false" outlineLevel="0" collapsed="false">
      <c r="A240" s="1" t="s">
        <v>188</v>
      </c>
      <c r="B240" s="2" t="n">
        <v>32</v>
      </c>
      <c r="C240" s="2" t="n">
        <v>0.9</v>
      </c>
      <c r="D240" s="2" t="n">
        <v>96</v>
      </c>
      <c r="E240" s="2" t="n">
        <v>231</v>
      </c>
      <c r="F240" s="2" t="n">
        <v>0.33</v>
      </c>
      <c r="G240" s="2" t="n">
        <v>3</v>
      </c>
      <c r="H240" s="2" t="n">
        <v>140</v>
      </c>
      <c r="I240" s="3" t="n">
        <f aca="false">(B240*K240*F240)*(1+((100*H240)/D240-100)*G240/1000)-C240*K240</f>
        <v>33.336</v>
      </c>
      <c r="J240" s="3" t="n">
        <f aca="false">(B240*K240*F240)*(1+((100*H240)/E240-100)*G240/1000)-C240*K240</f>
        <v>25.236</v>
      </c>
      <c r="K240" s="2" t="n">
        <v>3</v>
      </c>
      <c r="L240" s="2" t="n">
        <v>1961</v>
      </c>
      <c r="N240" s="2" t="n">
        <f aca="false">B240*K240</f>
        <v>96</v>
      </c>
      <c r="O240" s="5" t="n">
        <f aca="false">I240/N240</f>
        <v>0.34725</v>
      </c>
      <c r="P240" s="5" t="n">
        <f aca="false">J240/N240</f>
        <v>0.262875</v>
      </c>
      <c r="R240" s="6" t="n">
        <v>19</v>
      </c>
      <c r="S240" s="7" t="n">
        <f aca="false">(R240+B240*0.5)*K240</f>
        <v>105</v>
      </c>
      <c r="T240" s="8" t="n">
        <f aca="false">I240-(K240*C240)</f>
        <v>30.636</v>
      </c>
      <c r="U240" s="8" t="n">
        <f aca="false">J240-(K240*C240)</f>
        <v>22.536</v>
      </c>
      <c r="W240" s="3" t="n">
        <f aca="false">T240/S240</f>
        <v>0.291771428571429</v>
      </c>
      <c r="X240" s="3" t="n">
        <f aca="false">U240/S240</f>
        <v>0.214628571428571</v>
      </c>
      <c r="Y240" s="2" t="s">
        <v>191</v>
      </c>
    </row>
    <row r="241" customFormat="false" ht="12.75" hidden="false" customHeight="false" outlineLevel="0" collapsed="false">
      <c r="A241" s="1" t="s">
        <v>192</v>
      </c>
      <c r="B241" s="2" t="n">
        <v>17</v>
      </c>
      <c r="C241" s="2" t="n">
        <v>1.56</v>
      </c>
      <c r="D241" s="2" t="n">
        <v>50</v>
      </c>
      <c r="E241" s="2" t="n">
        <v>85</v>
      </c>
      <c r="F241" s="2" t="n">
        <v>0.23</v>
      </c>
      <c r="G241" s="2" t="n">
        <v>4</v>
      </c>
      <c r="H241" s="2" t="n">
        <v>70</v>
      </c>
      <c r="I241" s="3" t="n">
        <f aca="false">(B241*K241*F241)*(1+((100*H241)/D241-100)*G241/1000)-C241*K241</f>
        <v>2.9756</v>
      </c>
      <c r="J241" s="3" t="n">
        <f aca="false">(B241*K241*F241)*(1+((100*H241)/E241-100)*G241/1000)-C241*K241</f>
        <v>2.074</v>
      </c>
      <c r="K241" s="2" t="n">
        <v>1</v>
      </c>
      <c r="L241" s="2" t="n">
        <v>1928</v>
      </c>
      <c r="N241" s="2" t="n">
        <f aca="false">B241*K241</f>
        <v>17</v>
      </c>
      <c r="O241" s="5" t="n">
        <f aca="false">I241/N241</f>
        <v>0.175035294117647</v>
      </c>
      <c r="P241" s="5" t="n">
        <f aca="false">J241/N241</f>
        <v>0.122</v>
      </c>
      <c r="T241" s="8" t="n">
        <f aca="false">I241-(K241*C241)</f>
        <v>1.4156</v>
      </c>
      <c r="U241" s="8" t="n">
        <f aca="false">J241-(K241*C241)</f>
        <v>0.514</v>
      </c>
      <c r="W241" s="3" t="e">
        <f aca="false">T241/S241</f>
        <v>#DIV/0!</v>
      </c>
      <c r="X241" s="3" t="e">
        <f aca="false">U241/S241</f>
        <v>#DIV/0!</v>
      </c>
    </row>
    <row r="242" customFormat="false" ht="12.75" hidden="false" customHeight="false" outlineLevel="0" collapsed="false">
      <c r="A242" s="1" t="s">
        <v>193</v>
      </c>
      <c r="B242" s="2" t="n">
        <v>37</v>
      </c>
      <c r="C242" s="2" t="n">
        <v>3.06</v>
      </c>
      <c r="D242" s="2" t="n">
        <v>50</v>
      </c>
      <c r="E242" s="2" t="n">
        <v>85</v>
      </c>
      <c r="F242" s="2" t="n">
        <v>0.23</v>
      </c>
      <c r="G242" s="2" t="n">
        <v>4</v>
      </c>
      <c r="H242" s="2" t="n">
        <v>70</v>
      </c>
      <c r="I242" s="3" t="n">
        <f aca="false">(B242*K242*F242)*(1+((100*H242)/D242-100)*G242/1000)-C242*K242</f>
        <v>6.8116</v>
      </c>
      <c r="J242" s="3" t="n">
        <f aca="false">(B242*K242*F242)*(1+((100*H242)/E242-100)*G242/1000)-C242*K242</f>
        <v>4.84929411764706</v>
      </c>
      <c r="K242" s="2" t="n">
        <v>1</v>
      </c>
      <c r="L242" s="2" t="n">
        <v>1928</v>
      </c>
      <c r="N242" s="2" t="n">
        <f aca="false">B242*K242</f>
        <v>37</v>
      </c>
      <c r="O242" s="5" t="n">
        <f aca="false">I242/N242</f>
        <v>0.184097297297297</v>
      </c>
      <c r="P242" s="5" t="n">
        <f aca="false">J242/N242</f>
        <v>0.13106200317965</v>
      </c>
      <c r="T242" s="8" t="n">
        <f aca="false">I242-(K242*C242)</f>
        <v>3.7516</v>
      </c>
      <c r="U242" s="8" t="n">
        <f aca="false">J242-(K242*C242)</f>
        <v>1.78929411764706</v>
      </c>
      <c r="W242" s="3" t="e">
        <f aca="false">T242/S242</f>
        <v>#DIV/0!</v>
      </c>
      <c r="X242" s="3" t="e">
        <f aca="false">U242/S242</f>
        <v>#DIV/0!</v>
      </c>
    </row>
    <row r="243" customFormat="false" ht="12.75" hidden="false" customHeight="false" outlineLevel="0" collapsed="false">
      <c r="A243" s="2"/>
      <c r="M243" s="2"/>
      <c r="O243" s="23"/>
      <c r="P243" s="23"/>
      <c r="Q243" s="2"/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A244" s="2"/>
      <c r="M244" s="2"/>
      <c r="O244" s="23"/>
      <c r="P244" s="23"/>
      <c r="Q244" s="2"/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A245" s="2"/>
      <c r="M245" s="2"/>
      <c r="O245" s="23"/>
      <c r="P245" s="23"/>
      <c r="Q245" s="2"/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A246" s="2"/>
      <c r="M246" s="2"/>
      <c r="O246" s="23"/>
      <c r="P246" s="23"/>
      <c r="Q246" s="2"/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A247" s="2"/>
      <c r="M247" s="2"/>
      <c r="O247" s="23"/>
      <c r="P247" s="23"/>
      <c r="Q247" s="2"/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A248" s="2"/>
      <c r="M248" s="2"/>
      <c r="O248" s="23"/>
      <c r="P248" s="23"/>
      <c r="Q248" s="2"/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A249" s="2"/>
      <c r="M249" s="2"/>
      <c r="O249" s="23"/>
      <c r="P249" s="23"/>
      <c r="Q249" s="2"/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A250" s="2"/>
      <c r="M250" s="2"/>
      <c r="O250" s="23"/>
      <c r="P250" s="23"/>
      <c r="Q250" s="2"/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A251" s="2"/>
      <c r="M251" s="2"/>
      <c r="O251" s="23"/>
      <c r="P251" s="23"/>
      <c r="Q251" s="2"/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A252" s="2"/>
      <c r="M252" s="2"/>
      <c r="O252" s="23"/>
      <c r="P252" s="23"/>
      <c r="Q252" s="2"/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A253" s="2"/>
      <c r="M253" s="2"/>
      <c r="O253" s="23"/>
      <c r="P253" s="23"/>
      <c r="Q253" s="2"/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A254" s="2"/>
      <c r="M254" s="2"/>
      <c r="O254" s="23"/>
      <c r="P254" s="23"/>
      <c r="Q254" s="2"/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A255" s="2"/>
      <c r="M255" s="2"/>
      <c r="O255" s="23"/>
      <c r="P255" s="23"/>
      <c r="Q255" s="2"/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M256" s="2"/>
      <c r="O256" s="23"/>
      <c r="P256" s="23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M257" s="2"/>
      <c r="O257" s="23"/>
      <c r="P257" s="23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M258" s="2"/>
      <c r="O258" s="23"/>
      <c r="P258" s="23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M259" s="2"/>
      <c r="O259" s="23"/>
      <c r="P259" s="23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M260" s="2"/>
      <c r="O260" s="23"/>
      <c r="P260" s="23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M261" s="2"/>
      <c r="O261" s="23"/>
      <c r="P261" s="23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M262" s="2"/>
      <c r="O262" s="23"/>
      <c r="P262" s="23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M263" s="2"/>
      <c r="O263" s="23"/>
      <c r="P263" s="23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M264" s="2"/>
      <c r="O264" s="23"/>
      <c r="P264" s="23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M265" s="2"/>
      <c r="O265" s="23"/>
      <c r="P265" s="23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M266" s="2"/>
      <c r="O266" s="23"/>
      <c r="P266" s="23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M267" s="2"/>
      <c r="O267" s="23"/>
      <c r="P267" s="23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M268" s="2"/>
      <c r="O268" s="23"/>
      <c r="P268" s="23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M269" s="2"/>
      <c r="O269" s="23"/>
      <c r="P269" s="23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M270" s="2"/>
      <c r="O270" s="23"/>
      <c r="P270" s="23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M271" s="2"/>
      <c r="O271" s="23"/>
      <c r="P271" s="23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M272" s="2"/>
      <c r="O272" s="23"/>
      <c r="P272" s="23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M273" s="2"/>
      <c r="O273" s="23"/>
      <c r="P273" s="23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M274" s="2"/>
      <c r="O274" s="23"/>
      <c r="P274" s="23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M275" s="2"/>
      <c r="O275" s="23"/>
      <c r="P275" s="23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M276" s="2"/>
      <c r="O276" s="23"/>
      <c r="P276" s="23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M277" s="2"/>
      <c r="O277" s="23"/>
      <c r="P277" s="23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M278" s="2"/>
      <c r="O278" s="23"/>
      <c r="P278" s="23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M279" s="2"/>
      <c r="O279" s="23"/>
      <c r="P279" s="23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M280" s="2"/>
      <c r="O280" s="23"/>
      <c r="P280" s="23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M281" s="2"/>
      <c r="O281" s="23"/>
      <c r="P281" s="23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M282" s="2"/>
      <c r="O282" s="23"/>
      <c r="P282" s="23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M283" s="2"/>
      <c r="O283" s="23"/>
      <c r="P283" s="23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M284" s="2"/>
      <c r="O284" s="23"/>
      <c r="P284" s="23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M285" s="2"/>
      <c r="O285" s="23"/>
      <c r="P285" s="23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M286" s="2"/>
      <c r="O286" s="23"/>
      <c r="P286" s="23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M287" s="2"/>
      <c r="O287" s="23"/>
      <c r="P287" s="23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M288" s="2"/>
      <c r="O288" s="23"/>
      <c r="P288" s="23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M289" s="2"/>
      <c r="O289" s="23"/>
      <c r="P289" s="23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M290" s="2"/>
      <c r="O290" s="23"/>
      <c r="P290" s="23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M291" s="2"/>
      <c r="O291" s="23"/>
      <c r="P291" s="23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M292" s="2"/>
      <c r="O292" s="23"/>
      <c r="P292" s="23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M293" s="2"/>
      <c r="O293" s="23"/>
      <c r="P293" s="23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M294" s="2"/>
      <c r="O294" s="23"/>
      <c r="P294" s="23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M295" s="2"/>
      <c r="O295" s="23"/>
      <c r="P295" s="23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M296" s="2"/>
      <c r="O296" s="23"/>
      <c r="P296" s="23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M297" s="2"/>
      <c r="O297" s="23"/>
      <c r="P297" s="23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M298" s="2"/>
      <c r="O298" s="23"/>
      <c r="P298" s="23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M299" s="2"/>
      <c r="O299" s="23"/>
      <c r="P299" s="23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M300" s="2"/>
      <c r="O300" s="23"/>
      <c r="P300" s="23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M301" s="2"/>
      <c r="O301" s="23"/>
      <c r="P301" s="23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M302" s="2"/>
      <c r="O302" s="23"/>
      <c r="P302" s="23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M303" s="2"/>
      <c r="O303" s="23"/>
      <c r="P303" s="23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M304" s="2"/>
      <c r="O304" s="23"/>
      <c r="P304" s="23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M305" s="2"/>
      <c r="O305" s="23"/>
      <c r="P305" s="23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M306" s="2"/>
      <c r="O306" s="23"/>
      <c r="P306" s="23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M307" s="2"/>
      <c r="O307" s="23"/>
      <c r="P307" s="23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M308" s="2"/>
      <c r="O308" s="23"/>
      <c r="P308" s="23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M309" s="2"/>
      <c r="O309" s="23"/>
      <c r="P309" s="23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M310" s="2"/>
      <c r="O310" s="23"/>
      <c r="P310" s="23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M311" s="2"/>
      <c r="O311" s="23"/>
      <c r="P311" s="23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M312" s="2"/>
      <c r="O312" s="23"/>
      <c r="P312" s="23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M313" s="2"/>
      <c r="O313" s="23"/>
      <c r="P313" s="23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M314" s="2"/>
      <c r="O314" s="23"/>
      <c r="P314" s="23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M315" s="2"/>
      <c r="O315" s="23"/>
      <c r="P315" s="23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M316" s="2"/>
      <c r="O316" s="23"/>
      <c r="P316" s="23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M317" s="2"/>
      <c r="O317" s="23"/>
      <c r="P317" s="23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M318" s="2"/>
      <c r="O318" s="23"/>
      <c r="P318" s="23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M319" s="2"/>
      <c r="O319" s="23"/>
      <c r="P319" s="23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M320" s="2"/>
      <c r="O320" s="23"/>
      <c r="P320" s="23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M321" s="2"/>
      <c r="O321" s="23"/>
      <c r="P321" s="23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M322" s="2"/>
      <c r="O322" s="23"/>
      <c r="P322" s="23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M323" s="2"/>
      <c r="O323" s="23"/>
      <c r="P323" s="23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M324" s="2"/>
      <c r="O324" s="23"/>
      <c r="P324" s="23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M325" s="2"/>
      <c r="O325" s="23"/>
      <c r="P325" s="23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M326" s="2"/>
      <c r="O326" s="23"/>
      <c r="P326" s="23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M327" s="2"/>
      <c r="O327" s="23"/>
      <c r="P327" s="23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M328" s="2"/>
      <c r="O328" s="23"/>
      <c r="P328" s="23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M329" s="2"/>
      <c r="O329" s="23"/>
      <c r="P329" s="23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M330" s="2"/>
      <c r="O330" s="23"/>
      <c r="P330" s="23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M331" s="2"/>
      <c r="O331" s="23"/>
      <c r="P331" s="23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M332" s="2"/>
      <c r="O332" s="23"/>
      <c r="P332" s="23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M333" s="2"/>
      <c r="O333" s="23"/>
      <c r="P333" s="23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M334" s="2"/>
      <c r="O334" s="23"/>
      <c r="P334" s="23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M335" s="2"/>
      <c r="O335" s="23"/>
      <c r="P335" s="23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M336" s="2"/>
      <c r="O336" s="23"/>
      <c r="P336" s="23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M337" s="2"/>
      <c r="O337" s="23"/>
      <c r="P337" s="23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M338" s="2"/>
      <c r="O338" s="23"/>
      <c r="P338" s="23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M339" s="2"/>
      <c r="O339" s="23"/>
      <c r="P339" s="23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M340" s="2"/>
      <c r="O340" s="23"/>
      <c r="P340" s="23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M341" s="2"/>
      <c r="O341" s="23"/>
      <c r="P341" s="23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M342" s="2"/>
      <c r="O342" s="23"/>
      <c r="P342" s="23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M343" s="2"/>
      <c r="O343" s="23"/>
      <c r="P343" s="23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M344" s="2"/>
      <c r="O344" s="23"/>
      <c r="P344" s="23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M345" s="2"/>
      <c r="O345" s="23"/>
      <c r="P345" s="23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M346" s="2"/>
      <c r="O346" s="23"/>
      <c r="P346" s="23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M347" s="2"/>
      <c r="O347" s="23"/>
      <c r="P347" s="23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M348" s="2"/>
      <c r="O348" s="23"/>
      <c r="P348" s="23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M349" s="2"/>
      <c r="O349" s="23"/>
      <c r="P349" s="23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M350" s="2"/>
      <c r="O350" s="23"/>
      <c r="P350" s="23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M351" s="2"/>
      <c r="O351" s="23"/>
      <c r="P351" s="23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M352" s="2"/>
      <c r="O352" s="23"/>
      <c r="P352" s="23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M353" s="2"/>
      <c r="O353" s="23"/>
      <c r="P353" s="23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M354" s="2"/>
      <c r="O354" s="23"/>
      <c r="P354" s="23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M355" s="2"/>
      <c r="O355" s="23"/>
      <c r="P355" s="23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M356" s="2"/>
      <c r="O356" s="23"/>
      <c r="P356" s="23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M357" s="2"/>
      <c r="O357" s="23"/>
      <c r="P357" s="23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M358" s="2"/>
      <c r="O358" s="23"/>
      <c r="P358" s="23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M359" s="2"/>
      <c r="O359" s="23"/>
      <c r="P359" s="23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M360" s="2"/>
      <c r="O360" s="23"/>
      <c r="P360" s="23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M361" s="2"/>
      <c r="O361" s="23"/>
      <c r="P361" s="23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M362" s="2"/>
      <c r="O362" s="23"/>
      <c r="P362" s="23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M363" s="2"/>
      <c r="O363" s="23"/>
      <c r="P363" s="23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M364" s="2"/>
      <c r="O364" s="23"/>
      <c r="P364" s="23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M365" s="2"/>
      <c r="O365" s="23"/>
      <c r="P365" s="23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M366" s="2"/>
      <c r="O366" s="23"/>
      <c r="P366" s="23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M367" s="2"/>
      <c r="O367" s="23"/>
      <c r="P367" s="23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M368" s="2"/>
      <c r="O368" s="23"/>
      <c r="P368" s="23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M369" s="2"/>
      <c r="O369" s="23"/>
      <c r="P369" s="23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M370" s="2"/>
      <c r="O370" s="23"/>
      <c r="P370" s="23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M371" s="2"/>
      <c r="O371" s="23"/>
      <c r="P371" s="23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M372" s="2"/>
      <c r="O372" s="23"/>
      <c r="P372" s="23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M373" s="2"/>
      <c r="O373" s="23"/>
      <c r="P373" s="23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M374" s="2"/>
      <c r="O374" s="23"/>
      <c r="P374" s="23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M375" s="2"/>
      <c r="O375" s="23"/>
      <c r="P375" s="23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M376" s="2"/>
      <c r="O376" s="23"/>
      <c r="P376" s="23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M377" s="2"/>
      <c r="O377" s="23"/>
      <c r="P377" s="23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M378" s="2"/>
      <c r="O378" s="23"/>
      <c r="P378" s="23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M379" s="2"/>
      <c r="O379" s="23"/>
      <c r="P379" s="23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M380" s="2"/>
      <c r="O380" s="23"/>
      <c r="P380" s="23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M381" s="2"/>
      <c r="O381" s="23"/>
      <c r="P381" s="23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M382" s="2"/>
      <c r="O382" s="23"/>
      <c r="P382" s="23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M383" s="2"/>
      <c r="O383" s="23"/>
      <c r="P383" s="23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M384" s="2"/>
      <c r="O384" s="23"/>
      <c r="P384" s="23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M385" s="2"/>
      <c r="O385" s="23"/>
      <c r="P385" s="23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M386" s="2"/>
      <c r="O386" s="23"/>
      <c r="P386" s="23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M387" s="2"/>
      <c r="O387" s="23"/>
      <c r="P387" s="23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M388" s="2"/>
      <c r="O388" s="23"/>
      <c r="P388" s="23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M389" s="2"/>
      <c r="O389" s="23"/>
      <c r="P389" s="23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M390" s="2"/>
      <c r="O390" s="23"/>
      <c r="P390" s="23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M391" s="2"/>
      <c r="O391" s="23"/>
      <c r="P391" s="23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M392" s="2"/>
      <c r="O392" s="23"/>
      <c r="P392" s="23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M393" s="2"/>
      <c r="O393" s="23"/>
      <c r="P393" s="23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M394" s="2"/>
      <c r="O394" s="23"/>
      <c r="P394" s="23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M395" s="2"/>
      <c r="O395" s="23"/>
      <c r="P395" s="23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M396" s="2"/>
      <c r="O396" s="23"/>
      <c r="P396" s="23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M397" s="2"/>
      <c r="O397" s="23"/>
      <c r="P397" s="23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M398" s="2"/>
      <c r="O398" s="23"/>
      <c r="P398" s="23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M399" s="2"/>
      <c r="O399" s="23"/>
      <c r="P399" s="23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M400" s="2"/>
      <c r="O400" s="23"/>
      <c r="P400" s="23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M401" s="2"/>
      <c r="O401" s="23"/>
      <c r="P401" s="23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M402" s="2"/>
      <c r="O402" s="23"/>
      <c r="P402" s="23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M403" s="2"/>
      <c r="O403" s="23"/>
      <c r="P403" s="23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M404" s="2"/>
      <c r="O404" s="23"/>
      <c r="P404" s="23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M405" s="2"/>
      <c r="O405" s="23"/>
      <c r="P405" s="23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M406" s="2"/>
      <c r="O406" s="23"/>
      <c r="P406" s="23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M407" s="2"/>
      <c r="O407" s="23"/>
      <c r="P407" s="23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M408" s="2"/>
      <c r="O408" s="23"/>
      <c r="P408" s="23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M409" s="2"/>
      <c r="O409" s="23"/>
      <c r="P409" s="23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M410" s="2"/>
      <c r="O410" s="23"/>
      <c r="P410" s="23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M411" s="2"/>
      <c r="O411" s="23"/>
      <c r="P411" s="23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M412" s="2"/>
      <c r="O412" s="23"/>
      <c r="P412" s="23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M413" s="2"/>
      <c r="O413" s="23"/>
      <c r="P413" s="23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M414" s="2"/>
      <c r="O414" s="23"/>
      <c r="P414" s="23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M415" s="2"/>
      <c r="O415" s="23"/>
      <c r="P415" s="23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M416" s="2"/>
      <c r="O416" s="23"/>
      <c r="P416" s="23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M417" s="2"/>
      <c r="O417" s="23"/>
      <c r="P417" s="23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M418" s="2"/>
      <c r="O418" s="23"/>
      <c r="P418" s="23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M419" s="2"/>
      <c r="O419" s="23"/>
      <c r="P419" s="23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M420" s="2"/>
      <c r="O420" s="23"/>
      <c r="P420" s="23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M421" s="2"/>
      <c r="O421" s="23"/>
      <c r="P421" s="23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M422" s="2"/>
      <c r="O422" s="23"/>
      <c r="P422" s="23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M423" s="2"/>
      <c r="O423" s="23"/>
      <c r="P423" s="23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M424" s="2"/>
      <c r="O424" s="23"/>
      <c r="P424" s="23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M425" s="2"/>
      <c r="O425" s="23"/>
      <c r="P425" s="23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M426" s="2"/>
      <c r="O426" s="23"/>
      <c r="P426" s="23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M427" s="2"/>
      <c r="O427" s="23"/>
      <c r="P427" s="23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M428" s="2"/>
      <c r="O428" s="23"/>
      <c r="P428" s="23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M429" s="2"/>
      <c r="O429" s="23"/>
      <c r="P429" s="23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M430" s="2"/>
      <c r="O430" s="23"/>
      <c r="P430" s="23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M431" s="2"/>
      <c r="O431" s="23"/>
      <c r="P431" s="23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M432" s="2"/>
      <c r="O432" s="23"/>
      <c r="P432" s="23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M433" s="2"/>
      <c r="O433" s="23"/>
      <c r="P433" s="23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M434" s="2"/>
      <c r="O434" s="23"/>
      <c r="P434" s="23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M435" s="2"/>
      <c r="O435" s="23"/>
      <c r="P435" s="23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M436" s="2"/>
      <c r="O436" s="23"/>
      <c r="P436" s="23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M437" s="2"/>
      <c r="O437" s="23"/>
      <c r="P437" s="23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M438" s="2"/>
      <c r="O438" s="23"/>
      <c r="P438" s="23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M439" s="2"/>
      <c r="O439" s="23"/>
      <c r="P439" s="23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M440" s="2"/>
      <c r="O440" s="23"/>
      <c r="P440" s="23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M441" s="2"/>
      <c r="O441" s="23"/>
      <c r="P441" s="23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M442" s="2"/>
      <c r="O442" s="23"/>
      <c r="P442" s="23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M443" s="2"/>
      <c r="O443" s="23"/>
      <c r="P443" s="23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M444" s="2"/>
      <c r="O444" s="23"/>
      <c r="P444" s="23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M445" s="2"/>
      <c r="O445" s="23"/>
      <c r="P445" s="23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M446" s="2"/>
      <c r="O446" s="23"/>
      <c r="P446" s="23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M447" s="2"/>
      <c r="O447" s="23"/>
      <c r="P447" s="23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M448" s="2"/>
      <c r="O448" s="23"/>
      <c r="P448" s="23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M449" s="2"/>
      <c r="O449" s="23"/>
      <c r="P449" s="23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M450" s="2"/>
      <c r="O450" s="23"/>
      <c r="P450" s="23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M451" s="2"/>
      <c r="O451" s="23"/>
      <c r="P451" s="23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M452" s="2"/>
      <c r="O452" s="23"/>
      <c r="P452" s="23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M453" s="2"/>
      <c r="O453" s="23"/>
      <c r="P453" s="23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M454" s="2"/>
      <c r="O454" s="23"/>
      <c r="P454" s="23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M455" s="2"/>
      <c r="O455" s="23"/>
      <c r="P455" s="23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M456" s="2"/>
      <c r="O456" s="23"/>
      <c r="P456" s="23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M457" s="2"/>
      <c r="O457" s="23"/>
      <c r="P457" s="23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M458" s="2"/>
      <c r="O458" s="23"/>
      <c r="P458" s="23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M459" s="2"/>
      <c r="O459" s="23"/>
      <c r="P459" s="23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M460" s="2"/>
      <c r="O460" s="23"/>
      <c r="P460" s="23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M461" s="2"/>
      <c r="O461" s="23"/>
      <c r="P461" s="23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M462" s="2"/>
      <c r="O462" s="23"/>
      <c r="P462" s="23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M463" s="2"/>
      <c r="O463" s="23"/>
      <c r="P463" s="23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M464" s="2"/>
      <c r="O464" s="23"/>
      <c r="P464" s="23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M465" s="2"/>
      <c r="O465" s="23"/>
      <c r="P465" s="23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M466" s="2"/>
      <c r="O466" s="23"/>
      <c r="P466" s="23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M467" s="2"/>
      <c r="O467" s="23"/>
      <c r="P467" s="23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M468" s="2"/>
      <c r="O468" s="23"/>
      <c r="P468" s="23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M469" s="2"/>
      <c r="O469" s="23"/>
      <c r="P469" s="23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M470" s="2"/>
      <c r="O470" s="23"/>
      <c r="P470" s="23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M471" s="2"/>
      <c r="O471" s="23"/>
      <c r="P471" s="23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M472" s="2"/>
      <c r="O472" s="23"/>
      <c r="P472" s="23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M473" s="2"/>
      <c r="O473" s="23"/>
      <c r="P473" s="23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M474" s="2"/>
      <c r="O474" s="23"/>
      <c r="P474" s="23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M475" s="2"/>
      <c r="O475" s="23"/>
      <c r="P475" s="23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M476" s="2"/>
      <c r="O476" s="23"/>
      <c r="P476" s="23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M477" s="2"/>
      <c r="O477" s="23"/>
      <c r="P477" s="23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M478" s="2"/>
      <c r="O478" s="23"/>
      <c r="P478" s="23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M479" s="2"/>
      <c r="O479" s="23"/>
      <c r="P479" s="23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M480" s="2"/>
      <c r="O480" s="23"/>
      <c r="P480" s="23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M481" s="2"/>
      <c r="O481" s="23"/>
      <c r="P481" s="23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M482" s="2"/>
      <c r="O482" s="23"/>
      <c r="P482" s="23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M483" s="2"/>
      <c r="O483" s="23"/>
      <c r="P483" s="23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M484" s="2"/>
      <c r="O484" s="23"/>
      <c r="P484" s="23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M485" s="2"/>
      <c r="O485" s="23"/>
      <c r="P485" s="23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M486" s="2"/>
      <c r="O486" s="23"/>
      <c r="P486" s="23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M487" s="2"/>
      <c r="O487" s="23"/>
      <c r="P487" s="23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M488" s="2"/>
      <c r="O488" s="23"/>
      <c r="P488" s="23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M489" s="2"/>
      <c r="O489" s="23"/>
      <c r="P489" s="23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M490" s="2"/>
      <c r="O490" s="23"/>
      <c r="P490" s="23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M491" s="2"/>
      <c r="O491" s="23"/>
      <c r="P491" s="23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M492" s="2"/>
      <c r="O492" s="23"/>
      <c r="P492" s="23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M493" s="2"/>
      <c r="O493" s="23"/>
      <c r="P493" s="23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M494" s="2"/>
      <c r="O494" s="23"/>
      <c r="P494" s="23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M495" s="2"/>
      <c r="O495" s="23"/>
      <c r="P495" s="23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M496" s="2"/>
      <c r="O496" s="23"/>
      <c r="P496" s="23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M497" s="2"/>
      <c r="O497" s="23"/>
      <c r="P497" s="23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M498" s="2"/>
      <c r="O498" s="23"/>
      <c r="P498" s="23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M499" s="2"/>
      <c r="O499" s="23"/>
      <c r="P499" s="23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M500" s="2"/>
      <c r="O500" s="23"/>
      <c r="P500" s="23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M501" s="2"/>
      <c r="O501" s="23"/>
      <c r="P501" s="23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M502" s="2"/>
      <c r="O502" s="23"/>
      <c r="P502" s="23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M503" s="2"/>
      <c r="O503" s="23"/>
      <c r="P503" s="23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M504" s="2"/>
      <c r="O504" s="23"/>
      <c r="P504" s="23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M505" s="2"/>
      <c r="O505" s="23"/>
      <c r="P505" s="23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M506" s="2"/>
      <c r="O506" s="23"/>
      <c r="P506" s="23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M507" s="2"/>
      <c r="O507" s="23"/>
      <c r="P507" s="23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M508" s="2"/>
      <c r="O508" s="23"/>
      <c r="P508" s="23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M509" s="2"/>
      <c r="O509" s="23"/>
      <c r="P509" s="23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M510" s="2"/>
      <c r="O510" s="23"/>
      <c r="P510" s="23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M511" s="2"/>
      <c r="O511" s="23"/>
      <c r="P511" s="23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M512" s="2"/>
      <c r="O512" s="23"/>
      <c r="P512" s="23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M513" s="2"/>
      <c r="O513" s="23"/>
      <c r="P513" s="23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M514" s="2"/>
      <c r="O514" s="23"/>
      <c r="P514" s="23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M515" s="2"/>
      <c r="O515" s="23"/>
      <c r="P515" s="23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M516" s="2"/>
      <c r="O516" s="23"/>
      <c r="P516" s="23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M517" s="2"/>
      <c r="O517" s="23"/>
      <c r="P517" s="23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M518" s="2"/>
      <c r="O518" s="23"/>
      <c r="P518" s="23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M519" s="2"/>
      <c r="O519" s="23"/>
      <c r="P519" s="23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M520" s="2"/>
      <c r="O520" s="23"/>
      <c r="P520" s="23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M521" s="2"/>
      <c r="O521" s="23"/>
      <c r="P521" s="23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M522" s="2"/>
      <c r="O522" s="23"/>
      <c r="P522" s="23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M523" s="2"/>
      <c r="O523" s="23"/>
      <c r="P523" s="23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M524" s="2"/>
      <c r="O524" s="23"/>
      <c r="P524" s="23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M525" s="2"/>
      <c r="O525" s="23"/>
      <c r="P525" s="23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M526" s="2"/>
      <c r="O526" s="23"/>
      <c r="P526" s="23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M527" s="2"/>
      <c r="O527" s="23"/>
      <c r="P527" s="23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M528" s="2"/>
      <c r="O528" s="23"/>
      <c r="P528" s="23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M529" s="2"/>
      <c r="O529" s="23"/>
      <c r="P529" s="23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M530" s="2"/>
      <c r="O530" s="23"/>
      <c r="P530" s="23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M531" s="2"/>
      <c r="O531" s="23"/>
      <c r="P531" s="23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M532" s="2"/>
      <c r="O532" s="23"/>
      <c r="P532" s="23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M533" s="2"/>
      <c r="O533" s="23"/>
      <c r="P533" s="23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M534" s="2"/>
      <c r="O534" s="23"/>
      <c r="P534" s="23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M535" s="2"/>
      <c r="O535" s="23"/>
      <c r="P535" s="23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M536" s="2"/>
      <c r="O536" s="23"/>
      <c r="P536" s="23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M537" s="2"/>
      <c r="O537" s="23"/>
      <c r="P537" s="23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M538" s="2"/>
      <c r="O538" s="23"/>
      <c r="P538" s="23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M539" s="2"/>
      <c r="O539" s="23"/>
      <c r="P539" s="23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M540" s="2"/>
      <c r="O540" s="23"/>
      <c r="P540" s="23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M541" s="2"/>
      <c r="O541" s="23"/>
      <c r="P541" s="23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M542" s="2"/>
      <c r="O542" s="23"/>
      <c r="P542" s="23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M543" s="2"/>
      <c r="O543" s="23"/>
      <c r="P543" s="23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M544" s="2"/>
      <c r="O544" s="23"/>
      <c r="P544" s="23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M545" s="2"/>
      <c r="O545" s="23"/>
      <c r="P545" s="23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M546" s="2"/>
      <c r="O546" s="23"/>
      <c r="P546" s="23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M547" s="2"/>
      <c r="O547" s="23"/>
      <c r="P547" s="23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M548" s="2"/>
      <c r="O548" s="23"/>
      <c r="P548" s="23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M549" s="2"/>
      <c r="O549" s="23"/>
      <c r="P549" s="23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M550" s="2"/>
      <c r="O550" s="23"/>
      <c r="P550" s="23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M551" s="2"/>
      <c r="O551" s="23"/>
      <c r="P551" s="23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M552" s="2"/>
      <c r="O552" s="23"/>
      <c r="P552" s="23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M553" s="2"/>
      <c r="O553" s="23"/>
      <c r="P553" s="23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M554" s="2"/>
      <c r="O554" s="23"/>
      <c r="P554" s="23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M555" s="2"/>
      <c r="O555" s="23"/>
      <c r="P555" s="23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M556" s="2"/>
      <c r="O556" s="23"/>
      <c r="P556" s="23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M557" s="2"/>
      <c r="O557" s="23"/>
      <c r="P557" s="23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M558" s="2"/>
      <c r="O558" s="23"/>
      <c r="P558" s="23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M559" s="2"/>
      <c r="O559" s="23"/>
      <c r="P559" s="23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M560" s="2"/>
      <c r="O560" s="23"/>
      <c r="P560" s="23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M561" s="2"/>
      <c r="O561" s="23"/>
      <c r="P561" s="23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M562" s="2"/>
      <c r="O562" s="23"/>
      <c r="P562" s="23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M563" s="2"/>
      <c r="O563" s="23"/>
      <c r="P563" s="23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M564" s="2"/>
      <c r="O564" s="23"/>
      <c r="P564" s="23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M565" s="2"/>
      <c r="O565" s="23"/>
      <c r="P565" s="23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M566" s="2"/>
      <c r="O566" s="23"/>
      <c r="P566" s="23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M567" s="2"/>
      <c r="O567" s="23"/>
      <c r="P567" s="23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M568" s="2"/>
      <c r="O568" s="23"/>
      <c r="P568" s="23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M569" s="2"/>
      <c r="O569" s="23"/>
      <c r="P569" s="23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M570" s="2"/>
      <c r="O570" s="23"/>
      <c r="P570" s="23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M571" s="2"/>
      <c r="O571" s="23"/>
      <c r="P571" s="23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M572" s="2"/>
      <c r="O572" s="23"/>
      <c r="P572" s="23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M573" s="2"/>
      <c r="O573" s="23"/>
      <c r="P573" s="23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M574" s="2"/>
      <c r="O574" s="23"/>
      <c r="P574" s="23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M575" s="2"/>
      <c r="O575" s="23"/>
      <c r="P575" s="23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M576" s="2"/>
      <c r="O576" s="23"/>
      <c r="P576" s="23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M577" s="2"/>
      <c r="O577" s="23"/>
      <c r="P577" s="23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M578" s="2"/>
      <c r="O578" s="23"/>
      <c r="P578" s="23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M579" s="2"/>
      <c r="O579" s="23"/>
      <c r="P579" s="23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M580" s="2"/>
      <c r="O580" s="23"/>
      <c r="P580" s="23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M581" s="2"/>
      <c r="O581" s="23"/>
      <c r="P581" s="23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M582" s="2"/>
      <c r="O582" s="23"/>
      <c r="P582" s="23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M583" s="2"/>
      <c r="O583" s="23"/>
      <c r="P583" s="23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M584" s="2"/>
      <c r="O584" s="23"/>
      <c r="P584" s="23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M585" s="2"/>
      <c r="O585" s="23"/>
      <c r="P585" s="23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M586" s="2"/>
      <c r="O586" s="23"/>
      <c r="P586" s="23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M587" s="2"/>
      <c r="O587" s="23"/>
      <c r="P587" s="23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M588" s="2"/>
      <c r="O588" s="23"/>
      <c r="P588" s="23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M589" s="2"/>
      <c r="O589" s="23"/>
      <c r="P589" s="23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M590" s="2"/>
      <c r="O590" s="23"/>
      <c r="P590" s="23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M591" s="2"/>
      <c r="O591" s="23"/>
      <c r="P591" s="23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M592" s="2"/>
      <c r="O592" s="23"/>
      <c r="P592" s="23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M593" s="2"/>
      <c r="O593" s="23"/>
      <c r="P593" s="23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M594" s="2"/>
      <c r="O594" s="23"/>
      <c r="P594" s="23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M595" s="2"/>
      <c r="O595" s="23"/>
      <c r="P595" s="23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M596" s="2"/>
      <c r="O596" s="23"/>
      <c r="P596" s="23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M597" s="2"/>
      <c r="O597" s="23"/>
      <c r="P597" s="23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M598" s="2"/>
      <c r="O598" s="23"/>
      <c r="P598" s="23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M599" s="2"/>
      <c r="O599" s="23"/>
      <c r="P599" s="23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M600" s="2"/>
      <c r="O600" s="23"/>
      <c r="P600" s="23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M601" s="2"/>
      <c r="O601" s="23"/>
      <c r="P601" s="23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M602" s="2"/>
      <c r="O602" s="23"/>
      <c r="P602" s="23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M603" s="2"/>
      <c r="O603" s="23"/>
      <c r="P603" s="23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M604" s="2"/>
      <c r="O604" s="23"/>
      <c r="P604" s="23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M605" s="2"/>
      <c r="O605" s="23"/>
      <c r="P605" s="23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M606" s="2"/>
      <c r="O606" s="23"/>
      <c r="P606" s="23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M607" s="2"/>
      <c r="O607" s="23"/>
      <c r="P607" s="23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M608" s="2"/>
      <c r="O608" s="23"/>
      <c r="P608" s="23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M609" s="2"/>
      <c r="O609" s="23"/>
      <c r="P609" s="23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M610" s="2"/>
      <c r="O610" s="23"/>
      <c r="P610" s="23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M611" s="2"/>
      <c r="O611" s="23"/>
      <c r="P611" s="23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M612" s="2"/>
      <c r="O612" s="23"/>
      <c r="P612" s="23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M613" s="2"/>
      <c r="O613" s="23"/>
      <c r="P613" s="23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M614" s="2"/>
      <c r="O614" s="23"/>
      <c r="P614" s="23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M615" s="2"/>
      <c r="O615" s="23"/>
      <c r="P615" s="23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M616" s="2"/>
      <c r="O616" s="23"/>
      <c r="P616" s="23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M617" s="2"/>
      <c r="O617" s="23"/>
      <c r="P617" s="23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M618" s="2"/>
      <c r="O618" s="23"/>
      <c r="P618" s="23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M619" s="2"/>
      <c r="O619" s="23"/>
      <c r="P619" s="23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M620" s="2"/>
      <c r="O620" s="23"/>
      <c r="P620" s="23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M621" s="2"/>
      <c r="O621" s="23"/>
      <c r="P621" s="23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M622" s="2"/>
      <c r="O622" s="23"/>
      <c r="P622" s="23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M623" s="2"/>
      <c r="O623" s="23"/>
      <c r="P623" s="23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M624" s="2"/>
      <c r="O624" s="23"/>
      <c r="P624" s="23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M625" s="2"/>
      <c r="O625" s="23"/>
      <c r="P625" s="23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M626" s="2"/>
      <c r="O626" s="23"/>
      <c r="P626" s="23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A627" s="2"/>
      <c r="M627" s="2"/>
      <c r="O627" s="23"/>
      <c r="P627" s="23"/>
      <c r="Q627" s="2"/>
      <c r="R627" s="2"/>
      <c r="S627" s="2"/>
      <c r="T627" s="2"/>
      <c r="U627" s="2"/>
      <c r="V627" s="2"/>
      <c r="W627" s="2"/>
      <c r="X627" s="2"/>
    </row>
    <row r="628" customFormat="false" ht="12.75" hidden="false" customHeight="false" outlineLevel="0" collapsed="false">
      <c r="A628" s="2"/>
      <c r="M628" s="2"/>
      <c r="O628" s="23"/>
      <c r="P628" s="23"/>
      <c r="Q628" s="2"/>
      <c r="R628" s="2"/>
      <c r="S628" s="2"/>
      <c r="T628" s="2"/>
      <c r="U628" s="2"/>
      <c r="V628" s="2"/>
      <c r="W628" s="2"/>
      <c r="X628" s="2"/>
    </row>
    <row r="629" customFormat="false" ht="12.75" hidden="false" customHeight="false" outlineLevel="0" collapsed="false">
      <c r="A629" s="2"/>
      <c r="M629" s="2"/>
      <c r="O629" s="23"/>
      <c r="P629" s="23"/>
      <c r="Q629" s="2"/>
      <c r="R629" s="2"/>
      <c r="S629" s="2"/>
      <c r="T629" s="2"/>
      <c r="U629" s="2"/>
      <c r="V629" s="2"/>
      <c r="W629" s="2"/>
      <c r="X629" s="2"/>
    </row>
    <row r="630" customFormat="false" ht="12.75" hidden="false" customHeight="false" outlineLevel="0" collapsed="false">
      <c r="A630" s="2"/>
      <c r="M630" s="2"/>
      <c r="O630" s="23"/>
      <c r="P630" s="23"/>
      <c r="Q630" s="2"/>
      <c r="R630" s="2"/>
      <c r="S630" s="2"/>
      <c r="T630" s="2"/>
      <c r="U630" s="2"/>
      <c r="V630" s="2"/>
      <c r="W630" s="2"/>
      <c r="X630" s="2"/>
    </row>
    <row r="631" customFormat="false" ht="12.75" hidden="false" customHeight="false" outlineLevel="0" collapsed="false">
      <c r="A631" s="2"/>
      <c r="M631" s="2"/>
      <c r="O631" s="23"/>
      <c r="P631" s="23"/>
      <c r="Q631" s="2"/>
      <c r="R631" s="2"/>
      <c r="S631" s="2"/>
      <c r="T631" s="2"/>
      <c r="U631" s="2"/>
      <c r="V631" s="2"/>
      <c r="W631" s="2"/>
      <c r="X631" s="2"/>
    </row>
    <row r="632" customFormat="false" ht="12.75" hidden="false" customHeight="false" outlineLevel="0" collapsed="false">
      <c r="A632" s="2"/>
      <c r="M632" s="2"/>
      <c r="O632" s="23"/>
      <c r="P632" s="23"/>
      <c r="Q632" s="2"/>
      <c r="R632" s="2"/>
      <c r="S632" s="2"/>
      <c r="T632" s="2"/>
      <c r="U632" s="2"/>
      <c r="V632" s="2"/>
      <c r="W632" s="2"/>
      <c r="X632" s="2"/>
    </row>
    <row r="633" customFormat="false" ht="12.75" hidden="false" customHeight="false" outlineLevel="0" collapsed="false">
      <c r="A633" s="2"/>
      <c r="M633" s="2"/>
      <c r="O633" s="23"/>
      <c r="P633" s="23"/>
      <c r="Q633" s="2"/>
      <c r="R633" s="2"/>
      <c r="S633" s="2"/>
      <c r="T633" s="2"/>
      <c r="U633" s="2"/>
      <c r="V633" s="2"/>
      <c r="W633" s="2"/>
      <c r="X633" s="2"/>
    </row>
    <row r="634" customFormat="false" ht="12.75" hidden="false" customHeight="false" outlineLevel="0" collapsed="false">
      <c r="A634" s="2"/>
      <c r="M634" s="2"/>
      <c r="O634" s="23"/>
      <c r="P634" s="23"/>
      <c r="Q634" s="2"/>
      <c r="R634" s="2"/>
      <c r="S634" s="2"/>
      <c r="T634" s="2"/>
      <c r="U634" s="2"/>
      <c r="V634" s="2"/>
      <c r="W634" s="2"/>
      <c r="X634" s="2"/>
    </row>
    <row r="635" customFormat="false" ht="12.75" hidden="false" customHeight="false" outlineLevel="0" collapsed="false">
      <c r="A635" s="2"/>
      <c r="M635" s="2"/>
      <c r="O635" s="23"/>
      <c r="P635" s="23"/>
      <c r="Q635" s="2"/>
      <c r="R635" s="2"/>
      <c r="S635" s="2"/>
      <c r="T635" s="2"/>
      <c r="U635" s="2"/>
      <c r="V635" s="2"/>
      <c r="W635" s="2"/>
      <c r="X635" s="2"/>
    </row>
    <row r="636" customFormat="false" ht="12.75" hidden="false" customHeight="false" outlineLevel="0" collapsed="false">
      <c r="A636" s="2"/>
      <c r="M636" s="2"/>
      <c r="O636" s="23"/>
      <c r="P636" s="23"/>
      <c r="Q636" s="2"/>
      <c r="R636" s="2"/>
      <c r="S636" s="2"/>
      <c r="T636" s="2"/>
      <c r="U636" s="2"/>
      <c r="V636" s="2"/>
      <c r="W636" s="2"/>
      <c r="X636" s="2"/>
    </row>
    <row r="637" customFormat="false" ht="12.75" hidden="false" customHeight="false" outlineLevel="0" collapsed="false">
      <c r="A637" s="2"/>
      <c r="M637" s="2"/>
      <c r="O637" s="23"/>
      <c r="P637" s="23"/>
      <c r="Q637" s="2"/>
      <c r="R637" s="2"/>
      <c r="S637" s="2"/>
      <c r="T637" s="2"/>
      <c r="U637" s="2"/>
      <c r="V637" s="2"/>
      <c r="W637" s="2"/>
      <c r="X637" s="2"/>
    </row>
    <row r="638" customFormat="false" ht="12.75" hidden="false" customHeight="false" outlineLevel="0" collapsed="false">
      <c r="A638" s="2"/>
      <c r="M638" s="2"/>
      <c r="O638" s="23"/>
      <c r="P638" s="23"/>
      <c r="Q638" s="2"/>
      <c r="R638" s="2"/>
      <c r="S638" s="2"/>
      <c r="T638" s="2"/>
      <c r="U638" s="2"/>
      <c r="V638" s="2"/>
      <c r="W638" s="2"/>
      <c r="X638" s="2"/>
    </row>
    <row r="639" customFormat="false" ht="12.75" hidden="false" customHeight="false" outlineLevel="0" collapsed="false">
      <c r="A639" s="2"/>
      <c r="M639" s="2"/>
      <c r="O639" s="23"/>
      <c r="P639" s="23"/>
      <c r="Q639" s="2"/>
      <c r="R639" s="2"/>
      <c r="S639" s="2"/>
      <c r="T639" s="2"/>
      <c r="U639" s="2"/>
      <c r="V639" s="2"/>
      <c r="W639" s="2"/>
      <c r="X639" s="2"/>
    </row>
    <row r="640" customFormat="false" ht="12.75" hidden="false" customHeight="false" outlineLevel="0" collapsed="false">
      <c r="A640" s="2"/>
      <c r="M640" s="2"/>
      <c r="O640" s="23"/>
      <c r="P640" s="23"/>
      <c r="Q640" s="2"/>
      <c r="R640" s="2"/>
      <c r="S640" s="2"/>
      <c r="T640" s="2"/>
      <c r="U640" s="2"/>
      <c r="V640" s="2"/>
      <c r="W640" s="2"/>
      <c r="X640" s="2"/>
    </row>
    <row r="641" customFormat="false" ht="12.75" hidden="false" customHeight="false" outlineLevel="0" collapsed="false">
      <c r="A641" s="2"/>
      <c r="M641" s="2"/>
      <c r="O641" s="23"/>
      <c r="P641" s="23"/>
      <c r="Q641" s="2"/>
      <c r="R641" s="2"/>
      <c r="S641" s="2"/>
      <c r="T641" s="2"/>
      <c r="U641" s="2"/>
      <c r="V641" s="2"/>
      <c r="W641" s="2"/>
      <c r="X641" s="2"/>
    </row>
    <row r="642" customFormat="false" ht="12.75" hidden="false" customHeight="false" outlineLevel="0" collapsed="false">
      <c r="A642" s="2"/>
      <c r="M642" s="2"/>
      <c r="O642" s="23"/>
      <c r="P642" s="23"/>
      <c r="Q642" s="2"/>
      <c r="R642" s="2"/>
      <c r="S642" s="2"/>
      <c r="T642" s="2"/>
      <c r="U642" s="2"/>
      <c r="V642" s="2"/>
      <c r="W642" s="2"/>
      <c r="X642" s="2"/>
    </row>
    <row r="643" customFormat="false" ht="12.75" hidden="false" customHeight="false" outlineLevel="0" collapsed="false">
      <c r="A643" s="2"/>
      <c r="M643" s="2"/>
      <c r="O643" s="23"/>
      <c r="P643" s="23"/>
      <c r="Q643" s="2"/>
      <c r="R643" s="2"/>
      <c r="S643" s="2"/>
      <c r="T643" s="2"/>
      <c r="U643" s="2"/>
      <c r="V643" s="2"/>
      <c r="W643" s="2"/>
      <c r="X643" s="2"/>
    </row>
    <row r="644" customFormat="false" ht="12.75" hidden="false" customHeight="false" outlineLevel="0" collapsed="false">
      <c r="A644" s="2"/>
      <c r="M644" s="2"/>
      <c r="O644" s="23"/>
      <c r="P644" s="23"/>
      <c r="Q644" s="2"/>
      <c r="R644" s="2"/>
      <c r="S644" s="2"/>
      <c r="T644" s="2"/>
      <c r="U644" s="2"/>
      <c r="V644" s="2"/>
      <c r="W644" s="2"/>
      <c r="X644" s="2"/>
    </row>
    <row r="645" customFormat="false" ht="12.75" hidden="false" customHeight="false" outlineLevel="0" collapsed="false">
      <c r="A645" s="2"/>
      <c r="M645" s="2"/>
      <c r="O645" s="23"/>
      <c r="P645" s="23"/>
      <c r="Q645" s="2"/>
      <c r="R645" s="2"/>
      <c r="S645" s="2"/>
      <c r="T645" s="2"/>
      <c r="U645" s="2"/>
      <c r="V645" s="2"/>
      <c r="W645" s="2"/>
      <c r="X645" s="2"/>
    </row>
    <row r="646" customFormat="false" ht="12.75" hidden="false" customHeight="false" outlineLevel="0" collapsed="false">
      <c r="A646" s="2"/>
      <c r="M646" s="2"/>
      <c r="O646" s="23"/>
      <c r="P646" s="23"/>
      <c r="Q646" s="2"/>
      <c r="R646" s="2"/>
      <c r="S646" s="2"/>
      <c r="T646" s="2"/>
      <c r="U646" s="2"/>
      <c r="V646" s="2"/>
      <c r="W646" s="2"/>
      <c r="X646" s="2"/>
    </row>
    <row r="647" customFormat="false" ht="12.75" hidden="false" customHeight="false" outlineLevel="0" collapsed="false">
      <c r="A647" s="2"/>
      <c r="M647" s="2"/>
      <c r="O647" s="23"/>
      <c r="P647" s="23"/>
      <c r="Q647" s="2"/>
      <c r="R647" s="2"/>
      <c r="S647" s="2"/>
      <c r="T647" s="2"/>
      <c r="U647" s="2"/>
      <c r="V647" s="2"/>
      <c r="W647" s="2"/>
      <c r="X647" s="2"/>
    </row>
    <row r="648" customFormat="false" ht="12.75" hidden="false" customHeight="false" outlineLevel="0" collapsed="false">
      <c r="A648" s="2"/>
      <c r="M648" s="2"/>
      <c r="O648" s="23"/>
      <c r="P648" s="23"/>
      <c r="Q648" s="2"/>
      <c r="R648" s="2"/>
      <c r="S648" s="2"/>
      <c r="T648" s="2"/>
      <c r="U648" s="2"/>
      <c r="V648" s="2"/>
      <c r="W648" s="2"/>
      <c r="X648" s="2"/>
    </row>
    <row r="649" customFormat="false" ht="12.75" hidden="false" customHeight="false" outlineLevel="0" collapsed="false">
      <c r="A649" s="2"/>
      <c r="M649" s="2"/>
      <c r="O649" s="23"/>
      <c r="P649" s="23"/>
      <c r="Q649" s="2"/>
      <c r="R649" s="2"/>
      <c r="S649" s="2"/>
      <c r="T649" s="2"/>
      <c r="U649" s="2"/>
      <c r="V649" s="2"/>
      <c r="W649" s="2"/>
      <c r="X649" s="2"/>
    </row>
    <row r="650" customFormat="false" ht="12.75" hidden="false" customHeight="false" outlineLevel="0" collapsed="false">
      <c r="A650" s="2"/>
      <c r="M650" s="2"/>
      <c r="O650" s="23"/>
      <c r="P650" s="23"/>
      <c r="Q650" s="2"/>
      <c r="R650" s="2"/>
      <c r="S650" s="2"/>
      <c r="T650" s="2"/>
      <c r="U650" s="2"/>
      <c r="V650" s="2"/>
      <c r="W650" s="2"/>
      <c r="X650" s="2"/>
    </row>
    <row r="651" customFormat="false" ht="12.75" hidden="false" customHeight="false" outlineLevel="0" collapsed="false">
      <c r="A651" s="2"/>
      <c r="M651" s="2"/>
      <c r="O651" s="23"/>
      <c r="P651" s="23"/>
      <c r="Q651" s="2"/>
      <c r="R651" s="2"/>
      <c r="S651" s="2"/>
      <c r="T651" s="2"/>
      <c r="U651" s="2"/>
      <c r="V651" s="2"/>
      <c r="W651" s="2"/>
      <c r="X651" s="2"/>
    </row>
    <row r="652" customFormat="false" ht="12.75" hidden="false" customHeight="false" outlineLevel="0" collapsed="false">
      <c r="A652" s="2"/>
      <c r="M652" s="2"/>
      <c r="O652" s="23"/>
      <c r="P652" s="23"/>
      <c r="Q652" s="2"/>
      <c r="R652" s="2"/>
      <c r="S652" s="2"/>
      <c r="T652" s="2"/>
      <c r="U652" s="2"/>
      <c r="V652" s="2"/>
      <c r="W652" s="2"/>
      <c r="X652" s="2"/>
    </row>
    <row r="653" customFormat="false" ht="12.75" hidden="false" customHeight="false" outlineLevel="0" collapsed="false">
      <c r="A653" s="2"/>
      <c r="M653" s="2"/>
      <c r="O653" s="23"/>
      <c r="P653" s="23"/>
      <c r="Q653" s="2"/>
      <c r="R653" s="2"/>
      <c r="S653" s="2"/>
      <c r="T653" s="2"/>
      <c r="U653" s="2"/>
      <c r="V653" s="2"/>
      <c r="W653" s="2"/>
      <c r="X653" s="2"/>
    </row>
    <row r="654" customFormat="false" ht="12.75" hidden="false" customHeight="false" outlineLevel="0" collapsed="false">
      <c r="A654" s="2"/>
      <c r="M654" s="2"/>
      <c r="O654" s="23"/>
      <c r="P654" s="23"/>
      <c r="Q654" s="2"/>
      <c r="R654" s="2"/>
      <c r="S654" s="2"/>
      <c r="T654" s="2"/>
      <c r="U654" s="2"/>
      <c r="V654" s="2"/>
      <c r="W654" s="2"/>
      <c r="X654" s="2"/>
    </row>
    <row r="655" customFormat="false" ht="12.75" hidden="false" customHeight="false" outlineLevel="0" collapsed="false">
      <c r="A655" s="2"/>
      <c r="M655" s="2"/>
      <c r="O655" s="23"/>
      <c r="P655" s="23"/>
      <c r="Q655" s="2"/>
      <c r="R655" s="2"/>
      <c r="S655" s="2"/>
      <c r="T655" s="2"/>
      <c r="U655" s="2"/>
      <c r="V655" s="2"/>
      <c r="W655" s="2"/>
      <c r="X655" s="2"/>
    </row>
    <row r="656" customFormat="false" ht="12.75" hidden="false" customHeight="false" outlineLevel="0" collapsed="false">
      <c r="A656" s="2"/>
      <c r="M656" s="2"/>
      <c r="O656" s="23"/>
      <c r="P656" s="23"/>
      <c r="Q656" s="2"/>
      <c r="R656" s="2"/>
      <c r="S656" s="2"/>
      <c r="T656" s="2"/>
      <c r="U656" s="2"/>
      <c r="V656" s="2"/>
      <c r="W656" s="2"/>
      <c r="X656" s="2"/>
    </row>
    <row r="657" customFormat="false" ht="12.75" hidden="false" customHeight="false" outlineLevel="0" collapsed="false">
      <c r="A657" s="2"/>
      <c r="M657" s="2"/>
      <c r="O657" s="23"/>
      <c r="P657" s="23"/>
      <c r="Q657" s="2"/>
      <c r="R657" s="2"/>
      <c r="S657" s="2"/>
      <c r="T657" s="2"/>
      <c r="U657" s="2"/>
      <c r="V657" s="2"/>
      <c r="W657" s="2"/>
      <c r="X657" s="2"/>
    </row>
    <row r="658" customFormat="false" ht="12.75" hidden="false" customHeight="false" outlineLevel="0" collapsed="false">
      <c r="A658" s="2"/>
      <c r="M658" s="2"/>
      <c r="O658" s="23"/>
      <c r="P658" s="23"/>
      <c r="Q658" s="2"/>
      <c r="R658" s="2"/>
      <c r="S658" s="2"/>
      <c r="T658" s="2"/>
      <c r="U658" s="2"/>
      <c r="V658" s="2"/>
      <c r="W658" s="2"/>
      <c r="X658" s="2"/>
    </row>
    <row r="659" customFormat="false" ht="12.75" hidden="false" customHeight="false" outlineLevel="0" collapsed="false">
      <c r="A659" s="2"/>
      <c r="M659" s="2"/>
      <c r="O659" s="23"/>
      <c r="P659" s="23"/>
      <c r="Q659" s="2"/>
      <c r="R659" s="2"/>
      <c r="S659" s="2"/>
      <c r="T659" s="2"/>
      <c r="U659" s="2"/>
      <c r="V659" s="2"/>
      <c r="W659" s="2"/>
      <c r="X659" s="2"/>
    </row>
    <row r="660" customFormat="false" ht="12.75" hidden="false" customHeight="false" outlineLevel="0" collapsed="false">
      <c r="A660" s="2"/>
      <c r="M660" s="2"/>
      <c r="O660" s="23"/>
      <c r="P660" s="23"/>
      <c r="Q660" s="2"/>
      <c r="R660" s="2"/>
      <c r="S660" s="2"/>
      <c r="T660" s="2"/>
      <c r="U660" s="2"/>
      <c r="V660" s="2"/>
      <c r="W660" s="2"/>
      <c r="X660" s="2"/>
    </row>
    <row r="661" customFormat="false" ht="12.75" hidden="false" customHeight="false" outlineLevel="0" collapsed="false">
      <c r="A661" s="2"/>
      <c r="M661" s="2"/>
      <c r="O661" s="23"/>
      <c r="P661" s="23"/>
      <c r="Q661" s="2"/>
      <c r="R661" s="2"/>
      <c r="S661" s="2"/>
      <c r="T661" s="2"/>
      <c r="U661" s="2"/>
      <c r="V661" s="2"/>
      <c r="W661" s="2"/>
      <c r="X661" s="2"/>
    </row>
    <row r="662" customFormat="false" ht="12.75" hidden="false" customHeight="false" outlineLevel="0" collapsed="false">
      <c r="A662" s="2"/>
      <c r="M662" s="2"/>
      <c r="O662" s="23"/>
      <c r="P662" s="23"/>
      <c r="Q662" s="2"/>
      <c r="R662" s="2"/>
      <c r="S662" s="2"/>
      <c r="T662" s="2"/>
      <c r="U662" s="2"/>
      <c r="V662" s="2"/>
      <c r="W662" s="2"/>
      <c r="X662" s="2"/>
    </row>
    <row r="663" customFormat="false" ht="12.75" hidden="false" customHeight="false" outlineLevel="0" collapsed="false">
      <c r="A663" s="2"/>
      <c r="M663" s="2"/>
      <c r="O663" s="23"/>
      <c r="P663" s="23"/>
      <c r="Q663" s="2"/>
      <c r="R663" s="2"/>
      <c r="S663" s="2"/>
      <c r="T663" s="2"/>
      <c r="U663" s="2"/>
      <c r="V663" s="2"/>
      <c r="W663" s="2"/>
      <c r="X663" s="2"/>
    </row>
    <row r="664" customFormat="false" ht="12.75" hidden="false" customHeight="false" outlineLevel="0" collapsed="false">
      <c r="A664" s="2"/>
      <c r="M664" s="2"/>
      <c r="O664" s="23"/>
      <c r="P664" s="23"/>
      <c r="Q664" s="2"/>
      <c r="R664" s="2"/>
      <c r="S664" s="2"/>
      <c r="T664" s="2"/>
      <c r="U664" s="2"/>
      <c r="V664" s="2"/>
      <c r="W664" s="2"/>
      <c r="X664" s="2"/>
    </row>
    <row r="665" customFormat="false" ht="12.75" hidden="false" customHeight="false" outlineLevel="0" collapsed="false">
      <c r="A665" s="2"/>
      <c r="M665" s="2"/>
      <c r="O665" s="23"/>
      <c r="P665" s="23"/>
      <c r="Q665" s="2"/>
      <c r="R665" s="2"/>
      <c r="S665" s="2"/>
      <c r="T665" s="2"/>
      <c r="U665" s="2"/>
      <c r="V665" s="2"/>
      <c r="W665" s="2"/>
      <c r="X665" s="2"/>
    </row>
    <row r="666" customFormat="false" ht="12.75" hidden="false" customHeight="false" outlineLevel="0" collapsed="false">
      <c r="A666" s="2"/>
      <c r="M666" s="2"/>
      <c r="O666" s="23"/>
      <c r="P666" s="23"/>
      <c r="Q666" s="2"/>
      <c r="R666" s="2"/>
      <c r="S666" s="2"/>
      <c r="T666" s="2"/>
      <c r="U666" s="2"/>
      <c r="V666" s="2"/>
      <c r="W666" s="2"/>
      <c r="X666" s="2"/>
    </row>
    <row r="667" customFormat="false" ht="12.75" hidden="false" customHeight="false" outlineLevel="0" collapsed="false">
      <c r="A667" s="2"/>
      <c r="M667" s="2"/>
      <c r="O667" s="23"/>
      <c r="P667" s="23"/>
      <c r="Q667" s="2"/>
      <c r="R667" s="2"/>
      <c r="S667" s="2"/>
      <c r="T667" s="2"/>
      <c r="U667" s="2"/>
      <c r="V667" s="2"/>
      <c r="W667" s="2"/>
      <c r="X667" s="2"/>
    </row>
    <row r="668" customFormat="false" ht="12.75" hidden="false" customHeight="false" outlineLevel="0" collapsed="false">
      <c r="A668" s="2"/>
      <c r="M668" s="2"/>
      <c r="O668" s="23"/>
      <c r="P668" s="23"/>
      <c r="Q668" s="2"/>
      <c r="R668" s="2"/>
      <c r="S668" s="2"/>
      <c r="T668" s="2"/>
      <c r="U668" s="2"/>
      <c r="V668" s="2"/>
      <c r="W668" s="2"/>
      <c r="X668" s="2"/>
    </row>
    <row r="669" customFormat="false" ht="12.75" hidden="false" customHeight="false" outlineLevel="0" collapsed="false">
      <c r="A669" s="2"/>
      <c r="M669" s="2"/>
      <c r="O669" s="23"/>
      <c r="P669" s="23"/>
      <c r="Q669" s="2"/>
      <c r="R669" s="2"/>
      <c r="S669" s="2"/>
      <c r="T669" s="2"/>
      <c r="U669" s="2"/>
      <c r="V669" s="2"/>
      <c r="W669" s="2"/>
      <c r="X669" s="2"/>
    </row>
    <row r="670" customFormat="false" ht="12.75" hidden="false" customHeight="false" outlineLevel="0" collapsed="false">
      <c r="A670" s="2"/>
      <c r="M670" s="2"/>
      <c r="O670" s="23"/>
      <c r="P670" s="23"/>
      <c r="Q670" s="2"/>
      <c r="R670" s="2"/>
      <c r="S670" s="2"/>
      <c r="T670" s="2"/>
      <c r="U670" s="2"/>
      <c r="V670" s="2"/>
      <c r="W670" s="2"/>
      <c r="X670" s="2"/>
    </row>
    <row r="671" customFormat="false" ht="12.75" hidden="false" customHeight="false" outlineLevel="0" collapsed="false">
      <c r="A671" s="2"/>
      <c r="M671" s="2"/>
      <c r="O671" s="23"/>
      <c r="P671" s="23"/>
      <c r="Q671" s="2"/>
      <c r="R671" s="2"/>
      <c r="S671" s="2"/>
      <c r="T671" s="2"/>
      <c r="U671" s="2"/>
      <c r="V671" s="2"/>
      <c r="W671" s="2"/>
      <c r="X671" s="2"/>
    </row>
    <row r="672" customFormat="false" ht="12.75" hidden="false" customHeight="false" outlineLevel="0" collapsed="false">
      <c r="A672" s="2"/>
      <c r="M672" s="2"/>
      <c r="O672" s="23"/>
      <c r="P672" s="23"/>
      <c r="Q672" s="2"/>
      <c r="R672" s="2"/>
      <c r="S672" s="2"/>
      <c r="T672" s="2"/>
      <c r="U672" s="2"/>
      <c r="V672" s="2"/>
      <c r="W672" s="2"/>
      <c r="X672" s="2"/>
    </row>
    <row r="673" customFormat="false" ht="12.75" hidden="false" customHeight="false" outlineLevel="0" collapsed="false">
      <c r="A673" s="2"/>
      <c r="M673" s="2"/>
      <c r="O673" s="23"/>
      <c r="P673" s="23"/>
      <c r="Q673" s="2"/>
      <c r="R673" s="2"/>
      <c r="S673" s="2"/>
      <c r="T673" s="2"/>
      <c r="U673" s="2"/>
      <c r="V673" s="2"/>
      <c r="W673" s="2"/>
      <c r="X673" s="2"/>
    </row>
    <row r="674" customFormat="false" ht="12.75" hidden="false" customHeight="false" outlineLevel="0" collapsed="false">
      <c r="A674" s="2"/>
      <c r="M674" s="2"/>
      <c r="O674" s="23"/>
      <c r="P674" s="23"/>
      <c r="Q674" s="2"/>
      <c r="R674" s="2"/>
      <c r="S674" s="2"/>
      <c r="T674" s="2"/>
      <c r="U674" s="2"/>
      <c r="V674" s="2"/>
      <c r="W674" s="2"/>
      <c r="X674" s="2"/>
    </row>
    <row r="675" customFormat="false" ht="12.75" hidden="false" customHeight="false" outlineLevel="0" collapsed="false">
      <c r="A675" s="2"/>
      <c r="M675" s="2"/>
      <c r="O675" s="23"/>
      <c r="P675" s="23"/>
      <c r="Q675" s="2"/>
      <c r="R675" s="2"/>
      <c r="S675" s="2"/>
      <c r="T675" s="2"/>
      <c r="U675" s="2"/>
      <c r="V675" s="2"/>
      <c r="W675" s="2"/>
      <c r="X675" s="2"/>
    </row>
    <row r="676" customFormat="false" ht="12.75" hidden="false" customHeight="false" outlineLevel="0" collapsed="false">
      <c r="A676" s="2"/>
      <c r="M676" s="2"/>
      <c r="O676" s="23"/>
      <c r="P676" s="23"/>
      <c r="Q676" s="2"/>
      <c r="R676" s="2"/>
      <c r="S676" s="2"/>
      <c r="T676" s="2"/>
      <c r="U676" s="2"/>
      <c r="V676" s="2"/>
      <c r="W676" s="2"/>
      <c r="X676" s="2"/>
    </row>
    <row r="677" customFormat="false" ht="12.75" hidden="false" customHeight="false" outlineLevel="0" collapsed="false">
      <c r="A677" s="2"/>
      <c r="M677" s="2"/>
      <c r="O677" s="23"/>
      <c r="P677" s="23"/>
      <c r="Q677" s="2"/>
      <c r="R677" s="2"/>
      <c r="S677" s="2"/>
      <c r="T677" s="2"/>
      <c r="U677" s="2"/>
      <c r="V677" s="2"/>
      <c r="W677" s="2"/>
      <c r="X677" s="2"/>
    </row>
    <row r="678" customFormat="false" ht="12.75" hidden="false" customHeight="false" outlineLevel="0" collapsed="false">
      <c r="A678" s="2"/>
      <c r="M678" s="2"/>
      <c r="O678" s="23"/>
      <c r="P678" s="23"/>
      <c r="Q678" s="2"/>
      <c r="R678" s="2"/>
      <c r="S678" s="2"/>
      <c r="T678" s="2"/>
      <c r="U678" s="2"/>
      <c r="V678" s="2"/>
      <c r="W678" s="2"/>
      <c r="X678" s="2"/>
    </row>
    <row r="679" customFormat="false" ht="12.75" hidden="false" customHeight="false" outlineLevel="0" collapsed="false">
      <c r="A679" s="2"/>
      <c r="M679" s="2"/>
      <c r="O679" s="23"/>
      <c r="P679" s="23"/>
      <c r="Q679" s="2"/>
      <c r="R679" s="2"/>
      <c r="S679" s="2"/>
      <c r="T679" s="2"/>
      <c r="U679" s="2"/>
      <c r="V679" s="2"/>
      <c r="W679" s="2"/>
      <c r="X679" s="2"/>
    </row>
    <row r="680" customFormat="false" ht="12.75" hidden="false" customHeight="false" outlineLevel="0" collapsed="false">
      <c r="A680" s="2"/>
      <c r="M680" s="2"/>
      <c r="O680" s="23"/>
      <c r="P680" s="23"/>
      <c r="Q680" s="2"/>
      <c r="R680" s="2"/>
      <c r="S680" s="2"/>
      <c r="T680" s="2"/>
      <c r="U680" s="2"/>
      <c r="V680" s="2"/>
      <c r="W680" s="2"/>
      <c r="X680" s="2"/>
    </row>
    <row r="681" customFormat="false" ht="12.75" hidden="false" customHeight="false" outlineLevel="0" collapsed="false">
      <c r="A681" s="2"/>
      <c r="M681" s="2"/>
      <c r="O681" s="23"/>
      <c r="P681" s="23"/>
      <c r="Q681" s="2"/>
      <c r="R681" s="2"/>
      <c r="S681" s="2"/>
      <c r="T681" s="2"/>
      <c r="U681" s="2"/>
      <c r="V681" s="2"/>
      <c r="W681" s="2"/>
      <c r="X681" s="2"/>
    </row>
    <row r="682" customFormat="false" ht="12.75" hidden="false" customHeight="false" outlineLevel="0" collapsed="false">
      <c r="A682" s="2"/>
      <c r="M682" s="2"/>
      <c r="O682" s="23"/>
      <c r="P682" s="23"/>
      <c r="Q682" s="2"/>
      <c r="R682" s="2"/>
      <c r="S682" s="2"/>
      <c r="T682" s="2"/>
      <c r="U682" s="2"/>
      <c r="V682" s="2"/>
      <c r="W682" s="2"/>
      <c r="X682" s="2"/>
    </row>
    <row r="683" customFormat="false" ht="12.75" hidden="false" customHeight="false" outlineLevel="0" collapsed="false">
      <c r="A683" s="2"/>
      <c r="M683" s="2"/>
      <c r="O683" s="23"/>
      <c r="P683" s="23"/>
      <c r="Q683" s="2"/>
      <c r="R683" s="2"/>
      <c r="S683" s="2"/>
      <c r="T683" s="2"/>
      <c r="U683" s="2"/>
      <c r="V683" s="2"/>
      <c r="W683" s="2"/>
      <c r="X683" s="2"/>
    </row>
    <row r="684" customFormat="false" ht="12.75" hidden="false" customHeight="false" outlineLevel="0" collapsed="false">
      <c r="A684" s="2"/>
      <c r="M684" s="2"/>
      <c r="O684" s="23"/>
      <c r="P684" s="23"/>
      <c r="Q684" s="2"/>
      <c r="R684" s="2"/>
      <c r="S684" s="2"/>
      <c r="T684" s="2"/>
      <c r="U684" s="2"/>
      <c r="V684" s="2"/>
      <c r="W684" s="2"/>
      <c r="X684" s="2"/>
    </row>
    <row r="685" customFormat="false" ht="12.75" hidden="false" customHeight="false" outlineLevel="0" collapsed="false">
      <c r="A685" s="2"/>
      <c r="M685" s="2"/>
      <c r="O685" s="23"/>
      <c r="P685" s="23"/>
      <c r="Q685" s="2"/>
      <c r="R685" s="2"/>
      <c r="S685" s="2"/>
      <c r="T685" s="2"/>
      <c r="U685" s="2"/>
      <c r="V685" s="2"/>
      <c r="W685" s="2"/>
      <c r="X685" s="2"/>
    </row>
    <row r="686" customFormat="false" ht="12.75" hidden="false" customHeight="false" outlineLevel="0" collapsed="false">
      <c r="A686" s="2"/>
      <c r="M686" s="2"/>
      <c r="O686" s="23"/>
      <c r="P686" s="23"/>
      <c r="Q686" s="2"/>
      <c r="R686" s="2"/>
      <c r="S686" s="2"/>
      <c r="T686" s="2"/>
      <c r="U686" s="2"/>
      <c r="V686" s="2"/>
      <c r="W686" s="2"/>
      <c r="X686" s="2"/>
    </row>
    <row r="687" customFormat="false" ht="12.75" hidden="false" customHeight="false" outlineLevel="0" collapsed="false">
      <c r="A687" s="2"/>
      <c r="M687" s="2"/>
      <c r="O687" s="23"/>
      <c r="P687" s="23"/>
      <c r="Q687" s="2"/>
      <c r="R687" s="2"/>
      <c r="S687" s="2"/>
      <c r="T687" s="2"/>
      <c r="U687" s="2"/>
      <c r="V687" s="2"/>
      <c r="W687" s="2"/>
      <c r="X687" s="2"/>
    </row>
    <row r="688" customFormat="false" ht="12.75" hidden="false" customHeight="false" outlineLevel="0" collapsed="false">
      <c r="A688" s="2"/>
      <c r="M688" s="2"/>
      <c r="O688" s="23"/>
      <c r="P688" s="23"/>
      <c r="Q688" s="2"/>
      <c r="R688" s="2"/>
      <c r="S688" s="2"/>
      <c r="T688" s="2"/>
      <c r="U688" s="2"/>
      <c r="V688" s="2"/>
      <c r="W688" s="2"/>
      <c r="X688" s="2"/>
    </row>
    <row r="689" customFormat="false" ht="12.75" hidden="false" customHeight="false" outlineLevel="0" collapsed="false">
      <c r="A689" s="2"/>
      <c r="M689" s="2"/>
      <c r="O689" s="23"/>
      <c r="P689" s="23"/>
      <c r="Q689" s="2"/>
      <c r="R689" s="2"/>
      <c r="S689" s="2"/>
      <c r="T689" s="2"/>
      <c r="U689" s="2"/>
      <c r="V689" s="2"/>
      <c r="W689" s="2"/>
      <c r="X689" s="2"/>
    </row>
    <row r="690" customFormat="false" ht="12.75" hidden="false" customHeight="false" outlineLevel="0" collapsed="false">
      <c r="A690" s="2"/>
      <c r="M690" s="2"/>
      <c r="O690" s="23"/>
      <c r="P690" s="23"/>
      <c r="Q690" s="2"/>
      <c r="R690" s="2"/>
      <c r="S690" s="2"/>
      <c r="T690" s="2"/>
      <c r="U690" s="2"/>
      <c r="V690" s="2"/>
      <c r="W690" s="2"/>
      <c r="X690" s="2"/>
    </row>
    <row r="691" customFormat="false" ht="12.75" hidden="false" customHeight="false" outlineLevel="0" collapsed="false">
      <c r="A691" s="2"/>
      <c r="M691" s="2"/>
      <c r="O691" s="23"/>
      <c r="P691" s="23"/>
      <c r="Q691" s="2"/>
      <c r="R691" s="2"/>
      <c r="S691" s="2"/>
      <c r="T691" s="2"/>
      <c r="U691" s="2"/>
      <c r="V691" s="2"/>
      <c r="W691" s="2"/>
      <c r="X691" s="2"/>
    </row>
    <row r="692" customFormat="false" ht="12.75" hidden="false" customHeight="false" outlineLevel="0" collapsed="false">
      <c r="A692" s="2"/>
      <c r="M692" s="2"/>
      <c r="O692" s="23"/>
      <c r="P692" s="23"/>
      <c r="Q692" s="2"/>
      <c r="R692" s="2"/>
      <c r="S692" s="2"/>
      <c r="T692" s="2"/>
      <c r="U692" s="2"/>
      <c r="V692" s="2"/>
      <c r="W692" s="2"/>
      <c r="X692" s="2"/>
    </row>
    <row r="693" customFormat="false" ht="12.75" hidden="false" customHeight="false" outlineLevel="0" collapsed="false">
      <c r="A693" s="2"/>
      <c r="M693" s="2"/>
      <c r="O693" s="23"/>
      <c r="P693" s="23"/>
      <c r="Q693" s="2"/>
      <c r="R693" s="2"/>
      <c r="S693" s="2"/>
      <c r="T693" s="2"/>
      <c r="U693" s="2"/>
      <c r="V693" s="2"/>
      <c r="W693" s="2"/>
      <c r="X693" s="2"/>
    </row>
    <row r="694" customFormat="false" ht="12.75" hidden="false" customHeight="false" outlineLevel="0" collapsed="false">
      <c r="A694" s="2"/>
      <c r="M694" s="2"/>
      <c r="O694" s="23"/>
      <c r="P694" s="23"/>
      <c r="Q694" s="2"/>
      <c r="R694" s="2"/>
      <c r="S694" s="2"/>
      <c r="T694" s="2"/>
      <c r="U694" s="2"/>
      <c r="V694" s="2"/>
      <c r="W694" s="2"/>
      <c r="X694" s="2"/>
    </row>
    <row r="695" customFormat="false" ht="12.75" hidden="false" customHeight="false" outlineLevel="0" collapsed="false">
      <c r="A695" s="2"/>
      <c r="M695" s="2"/>
      <c r="O695" s="23"/>
      <c r="P695" s="23"/>
      <c r="Q695" s="2"/>
      <c r="R695" s="2"/>
      <c r="S695" s="2"/>
      <c r="T695" s="2"/>
      <c r="U695" s="2"/>
      <c r="V695" s="2"/>
      <c r="W695" s="2"/>
      <c r="X695" s="2"/>
    </row>
    <row r="696" customFormat="false" ht="12.75" hidden="false" customHeight="false" outlineLevel="0" collapsed="false">
      <c r="A696" s="2"/>
      <c r="M696" s="2"/>
      <c r="O696" s="23"/>
      <c r="P696" s="23"/>
      <c r="Q696" s="2"/>
      <c r="R696" s="2"/>
      <c r="S696" s="2"/>
      <c r="T696" s="2"/>
      <c r="U696" s="2"/>
      <c r="V696" s="2"/>
      <c r="W696" s="2"/>
      <c r="X696" s="2"/>
    </row>
    <row r="697" customFormat="false" ht="12.75" hidden="false" customHeight="false" outlineLevel="0" collapsed="false">
      <c r="A697" s="2"/>
      <c r="M697" s="2"/>
      <c r="O697" s="23"/>
      <c r="P697" s="23"/>
      <c r="Q697" s="2"/>
      <c r="R697" s="2"/>
      <c r="S697" s="2"/>
      <c r="T697" s="2"/>
      <c r="U697" s="2"/>
      <c r="V697" s="2"/>
      <c r="W697" s="2"/>
      <c r="X697" s="2"/>
    </row>
    <row r="698" customFormat="false" ht="12.75" hidden="false" customHeight="false" outlineLevel="0" collapsed="false">
      <c r="A698" s="2"/>
      <c r="M698" s="2"/>
      <c r="O698" s="23"/>
      <c r="P698" s="23"/>
      <c r="Q698" s="2"/>
      <c r="R698" s="2"/>
      <c r="S698" s="2"/>
      <c r="T698" s="2"/>
      <c r="U698" s="2"/>
      <c r="V698" s="2"/>
      <c r="W698" s="2"/>
      <c r="X698" s="2"/>
    </row>
    <row r="699" customFormat="false" ht="12.75" hidden="false" customHeight="false" outlineLevel="0" collapsed="false">
      <c r="A699" s="2"/>
      <c r="M699" s="2"/>
      <c r="O699" s="23"/>
      <c r="P699" s="23"/>
      <c r="Q699" s="2"/>
      <c r="R699" s="2"/>
      <c r="S699" s="2"/>
      <c r="T699" s="2"/>
      <c r="U699" s="2"/>
      <c r="V699" s="2"/>
      <c r="W699" s="2"/>
      <c r="X699" s="2"/>
    </row>
    <row r="700" customFormat="false" ht="12.75" hidden="false" customHeight="false" outlineLevel="0" collapsed="false">
      <c r="A700" s="2"/>
      <c r="M700" s="2"/>
      <c r="O700" s="23"/>
      <c r="P700" s="23"/>
      <c r="Q700" s="2"/>
      <c r="R700" s="2"/>
      <c r="S700" s="2"/>
      <c r="T700" s="2"/>
      <c r="U700" s="2"/>
      <c r="V700" s="2"/>
      <c r="W700" s="2"/>
      <c r="X700" s="2"/>
    </row>
    <row r="701" customFormat="false" ht="12.75" hidden="false" customHeight="false" outlineLevel="0" collapsed="false">
      <c r="A701" s="2"/>
      <c r="M701" s="2"/>
      <c r="O701" s="23"/>
      <c r="P701" s="23"/>
      <c r="Q701" s="2"/>
      <c r="R701" s="2"/>
      <c r="S701" s="2"/>
      <c r="T701" s="2"/>
      <c r="U701" s="2"/>
      <c r="V701" s="2"/>
      <c r="W701" s="2"/>
      <c r="X701" s="2"/>
    </row>
    <row r="702" customFormat="false" ht="12.75" hidden="false" customHeight="false" outlineLevel="0" collapsed="false">
      <c r="A702" s="2"/>
      <c r="M702" s="2"/>
      <c r="O702" s="23"/>
      <c r="P702" s="23"/>
      <c r="Q702" s="2"/>
      <c r="R702" s="2"/>
      <c r="S702" s="2"/>
      <c r="T702" s="2"/>
      <c r="U702" s="2"/>
      <c r="V702" s="2"/>
      <c r="W702" s="2"/>
      <c r="X702" s="2"/>
    </row>
    <row r="703" customFormat="false" ht="12.75" hidden="false" customHeight="false" outlineLevel="0" collapsed="false">
      <c r="A703" s="2"/>
      <c r="M703" s="2"/>
      <c r="O703" s="23"/>
      <c r="P703" s="23"/>
      <c r="Q703" s="2"/>
      <c r="R703" s="2"/>
      <c r="S703" s="2"/>
      <c r="T703" s="2"/>
      <c r="U703" s="2"/>
      <c r="V703" s="2"/>
      <c r="W703" s="2"/>
      <c r="X703" s="2"/>
    </row>
    <row r="704" customFormat="false" ht="12.75" hidden="false" customHeight="false" outlineLevel="0" collapsed="false">
      <c r="A704" s="2"/>
      <c r="M704" s="2"/>
      <c r="O704" s="23"/>
      <c r="P704" s="23"/>
      <c r="Q704" s="2"/>
      <c r="R704" s="2"/>
      <c r="S704" s="2"/>
      <c r="T704" s="2"/>
      <c r="U704" s="2"/>
      <c r="V704" s="2"/>
      <c r="W704" s="2"/>
      <c r="X704" s="2"/>
    </row>
    <row r="705" customFormat="false" ht="12.75" hidden="false" customHeight="false" outlineLevel="0" collapsed="false">
      <c r="A705" s="2"/>
      <c r="M705" s="2"/>
      <c r="O705" s="23"/>
      <c r="P705" s="23"/>
      <c r="Q705" s="2"/>
      <c r="R705" s="2"/>
      <c r="S705" s="2"/>
      <c r="T705" s="2"/>
      <c r="U705" s="2"/>
      <c r="V705" s="2"/>
      <c r="W705" s="2"/>
      <c r="X705" s="2"/>
    </row>
    <row r="706" customFormat="false" ht="12.75" hidden="false" customHeight="false" outlineLevel="0" collapsed="false">
      <c r="A706" s="2"/>
      <c r="M706" s="2"/>
      <c r="O706" s="23"/>
      <c r="P706" s="23"/>
      <c r="Q706" s="2"/>
      <c r="R706" s="2"/>
      <c r="S706" s="2"/>
      <c r="T706" s="2"/>
      <c r="U706" s="2"/>
      <c r="V706" s="2"/>
      <c r="W706" s="2"/>
      <c r="X706" s="2"/>
    </row>
    <row r="707" customFormat="false" ht="12.75" hidden="false" customHeight="false" outlineLevel="0" collapsed="false">
      <c r="A707" s="2"/>
      <c r="M707" s="2"/>
      <c r="O707" s="23"/>
      <c r="P707" s="23"/>
      <c r="Q707" s="2"/>
      <c r="R707" s="2"/>
      <c r="S707" s="2"/>
      <c r="T707" s="2"/>
      <c r="U707" s="2"/>
      <c r="V707" s="2"/>
      <c r="W707" s="2"/>
      <c r="X707" s="2"/>
    </row>
    <row r="708" customFormat="false" ht="12.75" hidden="false" customHeight="false" outlineLevel="0" collapsed="false">
      <c r="A708" s="2"/>
      <c r="M708" s="2"/>
      <c r="O708" s="23"/>
      <c r="P708" s="23"/>
      <c r="Q708" s="2"/>
      <c r="R708" s="2"/>
      <c r="S708" s="2"/>
      <c r="T708" s="2"/>
      <c r="U708" s="2"/>
      <c r="V708" s="2"/>
      <c r="W708" s="2"/>
      <c r="X708" s="2"/>
    </row>
    <row r="709" customFormat="false" ht="12.75" hidden="false" customHeight="false" outlineLevel="0" collapsed="false">
      <c r="A709" s="2"/>
      <c r="M709" s="2"/>
      <c r="O709" s="23"/>
      <c r="P709" s="23"/>
      <c r="Q709" s="2"/>
      <c r="R709" s="2"/>
      <c r="S709" s="2"/>
      <c r="T709" s="2"/>
      <c r="U709" s="2"/>
      <c r="V709" s="2"/>
      <c r="W709" s="2"/>
      <c r="X709" s="2"/>
    </row>
    <row r="710" customFormat="false" ht="12.75" hidden="false" customHeight="false" outlineLevel="0" collapsed="false">
      <c r="A710" s="2"/>
      <c r="M710" s="2"/>
      <c r="O710" s="23"/>
      <c r="P710" s="23"/>
      <c r="Q710" s="2"/>
      <c r="R710" s="2"/>
      <c r="S710" s="2"/>
      <c r="T710" s="2"/>
      <c r="U710" s="2"/>
      <c r="V710" s="2"/>
      <c r="W710" s="2"/>
      <c r="X710" s="2"/>
    </row>
    <row r="711" customFormat="false" ht="12.75" hidden="false" customHeight="false" outlineLevel="0" collapsed="false">
      <c r="A711" s="2"/>
      <c r="M711" s="2"/>
      <c r="O711" s="23"/>
      <c r="P711" s="23"/>
      <c r="Q711" s="2"/>
      <c r="R711" s="2"/>
      <c r="S711" s="2"/>
      <c r="T711" s="2"/>
      <c r="U711" s="2"/>
      <c r="V711" s="2"/>
      <c r="W711" s="2"/>
      <c r="X711" s="2"/>
    </row>
    <row r="712" customFormat="false" ht="12.75" hidden="false" customHeight="false" outlineLevel="0" collapsed="false">
      <c r="A712" s="2"/>
      <c r="M712" s="2"/>
      <c r="O712" s="23"/>
      <c r="P712" s="23"/>
      <c r="Q712" s="2"/>
      <c r="R712" s="2"/>
      <c r="S712" s="2"/>
      <c r="T712" s="2"/>
      <c r="U712" s="2"/>
      <c r="V712" s="2"/>
      <c r="W712" s="2"/>
      <c r="X712" s="2"/>
    </row>
    <row r="713" customFormat="false" ht="12.75" hidden="false" customHeight="false" outlineLevel="0" collapsed="false">
      <c r="A713" s="2"/>
      <c r="M713" s="2"/>
      <c r="O713" s="23"/>
      <c r="P713" s="23"/>
      <c r="Q713" s="2"/>
      <c r="R713" s="2"/>
      <c r="S713" s="2"/>
      <c r="T713" s="2"/>
      <c r="U713" s="2"/>
      <c r="V713" s="2"/>
      <c r="W713" s="2"/>
      <c r="X713" s="2"/>
    </row>
    <row r="714" customFormat="false" ht="12.75" hidden="false" customHeight="false" outlineLevel="0" collapsed="false">
      <c r="A714" s="2"/>
      <c r="M714" s="2"/>
      <c r="O714" s="23"/>
      <c r="P714" s="23"/>
      <c r="Q714" s="2"/>
      <c r="R714" s="2"/>
      <c r="S714" s="2"/>
      <c r="T714" s="2"/>
      <c r="U714" s="2"/>
      <c r="V714" s="2"/>
      <c r="W714" s="2"/>
      <c r="X714" s="2"/>
    </row>
    <row r="715" customFormat="false" ht="12.75" hidden="false" customHeight="false" outlineLevel="0" collapsed="false">
      <c r="A715" s="2"/>
      <c r="M715" s="2"/>
      <c r="O715" s="23"/>
      <c r="P715" s="23"/>
      <c r="Q715" s="2"/>
      <c r="R715" s="2"/>
      <c r="S715" s="2"/>
      <c r="T715" s="2"/>
      <c r="U715" s="2"/>
      <c r="V715" s="2"/>
      <c r="W715" s="2"/>
      <c r="X715" s="2"/>
    </row>
    <row r="716" customFormat="false" ht="12.75" hidden="false" customHeight="false" outlineLevel="0" collapsed="false">
      <c r="A716" s="2"/>
      <c r="M716" s="2"/>
      <c r="O716" s="23"/>
      <c r="P716" s="23"/>
      <c r="Q716" s="2"/>
      <c r="R716" s="2"/>
      <c r="S716" s="2"/>
      <c r="T716" s="2"/>
      <c r="U716" s="2"/>
      <c r="V716" s="2"/>
      <c r="W716" s="2"/>
      <c r="X716" s="2"/>
    </row>
    <row r="717" customFormat="false" ht="12.75" hidden="false" customHeight="false" outlineLevel="0" collapsed="false">
      <c r="A717" s="2"/>
      <c r="M717" s="2"/>
      <c r="O717" s="23"/>
      <c r="P717" s="23"/>
      <c r="Q717" s="2"/>
      <c r="R717" s="2"/>
      <c r="S717" s="2"/>
      <c r="T717" s="2"/>
      <c r="U717" s="2"/>
      <c r="V717" s="2"/>
      <c r="W717" s="2"/>
      <c r="X717" s="2"/>
    </row>
    <row r="718" customFormat="false" ht="12.75" hidden="false" customHeight="false" outlineLevel="0" collapsed="false">
      <c r="A718" s="2"/>
      <c r="M718" s="2"/>
      <c r="O718" s="23"/>
      <c r="P718" s="23"/>
      <c r="Q718" s="2"/>
      <c r="R718" s="2"/>
      <c r="S718" s="2"/>
      <c r="T718" s="2"/>
      <c r="U718" s="2"/>
      <c r="V718" s="2"/>
      <c r="W718" s="2"/>
      <c r="X718" s="2"/>
    </row>
    <row r="719" customFormat="false" ht="12.75" hidden="false" customHeight="false" outlineLevel="0" collapsed="false">
      <c r="A719" s="2"/>
      <c r="M719" s="2"/>
      <c r="O719" s="23"/>
      <c r="P719" s="23"/>
      <c r="Q719" s="2"/>
      <c r="R719" s="2"/>
      <c r="S719" s="2"/>
      <c r="T719" s="2"/>
      <c r="U719" s="2"/>
      <c r="V719" s="2"/>
      <c r="W719" s="2"/>
      <c r="X719" s="2"/>
    </row>
    <row r="720" customFormat="false" ht="12.75" hidden="false" customHeight="false" outlineLevel="0" collapsed="false">
      <c r="A720" s="2"/>
      <c r="M720" s="2"/>
      <c r="O720" s="23"/>
      <c r="P720" s="23"/>
      <c r="Q720" s="2"/>
      <c r="R720" s="2"/>
      <c r="S720" s="2"/>
      <c r="T720" s="2"/>
      <c r="U720" s="2"/>
      <c r="V720" s="2"/>
      <c r="W720" s="2"/>
      <c r="X720" s="2"/>
    </row>
    <row r="721" customFormat="false" ht="12.75" hidden="false" customHeight="false" outlineLevel="0" collapsed="false">
      <c r="A721" s="2"/>
      <c r="M721" s="2"/>
      <c r="O721" s="23"/>
      <c r="P721" s="23"/>
      <c r="Q721" s="2"/>
      <c r="R721" s="2"/>
      <c r="S721" s="2"/>
      <c r="T721" s="2"/>
      <c r="U721" s="2"/>
      <c r="V721" s="2"/>
      <c r="W721" s="2"/>
      <c r="X721" s="2"/>
    </row>
    <row r="722" customFormat="false" ht="12.75" hidden="false" customHeight="false" outlineLevel="0" collapsed="false">
      <c r="A722" s="2"/>
      <c r="M722" s="2"/>
      <c r="O722" s="23"/>
      <c r="P722" s="23"/>
      <c r="Q722" s="2"/>
      <c r="R722" s="2"/>
      <c r="S722" s="2"/>
      <c r="T722" s="2"/>
      <c r="U722" s="2"/>
      <c r="V722" s="2"/>
      <c r="W722" s="2"/>
      <c r="X722" s="2"/>
    </row>
    <row r="723" customFormat="false" ht="12.75" hidden="false" customHeight="false" outlineLevel="0" collapsed="false">
      <c r="A723" s="2"/>
      <c r="M723" s="2"/>
      <c r="O723" s="23"/>
      <c r="P723" s="23"/>
      <c r="Q723" s="2"/>
      <c r="R723" s="2"/>
      <c r="S723" s="2"/>
      <c r="T723" s="2"/>
      <c r="U723" s="2"/>
      <c r="V723" s="2"/>
      <c r="W723" s="2"/>
      <c r="X723" s="2"/>
    </row>
    <row r="724" customFormat="false" ht="12.75" hidden="false" customHeight="false" outlineLevel="0" collapsed="false">
      <c r="A724" s="2"/>
      <c r="M724" s="2"/>
      <c r="O724" s="23"/>
      <c r="P724" s="23"/>
      <c r="Q724" s="2"/>
      <c r="R724" s="2"/>
      <c r="S724" s="2"/>
      <c r="T724" s="2"/>
      <c r="U724" s="2"/>
      <c r="V724" s="2"/>
      <c r="W724" s="2"/>
      <c r="X724" s="2"/>
    </row>
    <row r="725" customFormat="false" ht="12.75" hidden="false" customHeight="false" outlineLevel="0" collapsed="false">
      <c r="A725" s="2"/>
      <c r="M725" s="2"/>
      <c r="O725" s="23"/>
      <c r="P725" s="23"/>
      <c r="Q725" s="2"/>
      <c r="R725" s="2"/>
      <c r="S725" s="2"/>
      <c r="T725" s="2"/>
      <c r="U725" s="2"/>
      <c r="V725" s="2"/>
      <c r="W725" s="2"/>
      <c r="X725" s="2"/>
    </row>
    <row r="726" customFormat="false" ht="12.75" hidden="false" customHeight="false" outlineLevel="0" collapsed="false">
      <c r="A726" s="2"/>
      <c r="M726" s="2"/>
      <c r="O726" s="23"/>
      <c r="P726" s="23"/>
      <c r="Q726" s="2"/>
      <c r="R726" s="2"/>
      <c r="S726" s="2"/>
      <c r="T726" s="2"/>
      <c r="U726" s="2"/>
      <c r="V726" s="2"/>
      <c r="W726" s="2"/>
      <c r="X726" s="2"/>
    </row>
    <row r="727" customFormat="false" ht="12.75" hidden="false" customHeight="false" outlineLevel="0" collapsed="false">
      <c r="A727" s="2"/>
      <c r="M727" s="2"/>
      <c r="O727" s="23"/>
      <c r="P727" s="23"/>
      <c r="Q727" s="2"/>
      <c r="R727" s="2"/>
      <c r="S727" s="2"/>
      <c r="T727" s="2"/>
      <c r="U727" s="2"/>
      <c r="V727" s="2"/>
      <c r="W727" s="2"/>
      <c r="X727" s="2"/>
    </row>
    <row r="728" customFormat="false" ht="12.75" hidden="false" customHeight="false" outlineLevel="0" collapsed="false">
      <c r="A728" s="2"/>
      <c r="M728" s="2"/>
      <c r="O728" s="23"/>
      <c r="P728" s="23"/>
      <c r="Q728" s="2"/>
      <c r="R728" s="2"/>
      <c r="S728" s="2"/>
      <c r="T728" s="2"/>
      <c r="U728" s="2"/>
      <c r="V728" s="2"/>
      <c r="W728" s="2"/>
      <c r="X728" s="2"/>
    </row>
    <row r="729" customFormat="false" ht="12.75" hidden="false" customHeight="false" outlineLevel="0" collapsed="false">
      <c r="A729" s="2"/>
      <c r="M729" s="2"/>
      <c r="O729" s="23"/>
      <c r="P729" s="23"/>
      <c r="Q729" s="2"/>
      <c r="R729" s="2"/>
      <c r="S729" s="2"/>
      <c r="T729" s="2"/>
      <c r="U729" s="2"/>
      <c r="V729" s="2"/>
      <c r="W729" s="2"/>
      <c r="X729" s="2"/>
    </row>
    <row r="730" customFormat="false" ht="12.75" hidden="false" customHeight="false" outlineLevel="0" collapsed="false">
      <c r="A730" s="2"/>
      <c r="M730" s="2"/>
      <c r="O730" s="23"/>
      <c r="P730" s="23"/>
      <c r="Q730" s="2"/>
      <c r="R730" s="2"/>
      <c r="S730" s="2"/>
      <c r="T730" s="2"/>
      <c r="U730" s="2"/>
      <c r="V730" s="2"/>
      <c r="W730" s="2"/>
      <c r="X730" s="2"/>
    </row>
    <row r="731" customFormat="false" ht="12.75" hidden="false" customHeight="false" outlineLevel="0" collapsed="false">
      <c r="A731" s="2"/>
      <c r="M731" s="2"/>
      <c r="O731" s="23"/>
      <c r="P731" s="23"/>
      <c r="Q731" s="2"/>
      <c r="R731" s="2"/>
      <c r="S731" s="2"/>
      <c r="T731" s="2"/>
      <c r="U731" s="2"/>
      <c r="V731" s="2"/>
      <c r="W731" s="2"/>
      <c r="X731" s="2"/>
    </row>
    <row r="732" customFormat="false" ht="12.75" hidden="false" customHeight="false" outlineLevel="0" collapsed="false">
      <c r="A732" s="2"/>
      <c r="M732" s="2"/>
      <c r="O732" s="23"/>
      <c r="P732" s="23"/>
      <c r="Q732" s="2"/>
      <c r="R732" s="2"/>
      <c r="S732" s="2"/>
      <c r="T732" s="2"/>
      <c r="U732" s="2"/>
      <c r="V732" s="2"/>
      <c r="W732" s="2"/>
      <c r="X732" s="2"/>
    </row>
    <row r="733" customFormat="false" ht="12.75" hidden="false" customHeight="false" outlineLevel="0" collapsed="false">
      <c r="A733" s="2"/>
      <c r="M733" s="2"/>
      <c r="O733" s="23"/>
      <c r="P733" s="23"/>
      <c r="Q733" s="2"/>
      <c r="R733" s="2"/>
      <c r="S733" s="2"/>
      <c r="T733" s="2"/>
      <c r="U733" s="2"/>
      <c r="V733" s="2"/>
      <c r="W733" s="2"/>
      <c r="X733" s="2"/>
    </row>
    <row r="734" customFormat="false" ht="12.75" hidden="false" customHeight="false" outlineLevel="0" collapsed="false">
      <c r="A734" s="2"/>
      <c r="M734" s="2"/>
      <c r="O734" s="23"/>
      <c r="P734" s="23"/>
      <c r="Q734" s="2"/>
      <c r="R734" s="2"/>
      <c r="S734" s="2"/>
      <c r="T734" s="2"/>
      <c r="U734" s="2"/>
      <c r="V734" s="2"/>
      <c r="W734" s="2"/>
      <c r="X734" s="2"/>
    </row>
    <row r="735" customFormat="false" ht="12.75" hidden="false" customHeight="false" outlineLevel="0" collapsed="false">
      <c r="A735" s="2"/>
      <c r="M735" s="2"/>
      <c r="O735" s="23"/>
      <c r="P735" s="23"/>
      <c r="Q735" s="2"/>
      <c r="R735" s="2"/>
      <c r="S735" s="2"/>
      <c r="T735" s="2"/>
      <c r="U735" s="2"/>
      <c r="V735" s="2"/>
      <c r="W735" s="2"/>
      <c r="X735" s="2"/>
    </row>
    <row r="736" customFormat="false" ht="12.75" hidden="false" customHeight="false" outlineLevel="0" collapsed="false">
      <c r="A736" s="2"/>
      <c r="M736" s="2"/>
      <c r="O736" s="23"/>
      <c r="P736" s="23"/>
      <c r="Q736" s="2"/>
      <c r="R736" s="2"/>
      <c r="S736" s="2"/>
      <c r="T736" s="2"/>
      <c r="U736" s="2"/>
      <c r="V736" s="2"/>
      <c r="W736" s="2"/>
      <c r="X736" s="2"/>
    </row>
    <row r="737" customFormat="false" ht="12.75" hidden="false" customHeight="false" outlineLevel="0" collapsed="false">
      <c r="A737" s="2"/>
      <c r="M737" s="2"/>
      <c r="O737" s="23"/>
      <c r="P737" s="23"/>
      <c r="Q737" s="2"/>
      <c r="R737" s="2"/>
      <c r="S737" s="2"/>
      <c r="T737" s="2"/>
      <c r="U737" s="2"/>
      <c r="V737" s="2"/>
      <c r="W737" s="2"/>
      <c r="X737" s="2"/>
    </row>
    <row r="738" customFormat="false" ht="12.75" hidden="false" customHeight="false" outlineLevel="0" collapsed="false">
      <c r="A738" s="2"/>
      <c r="M738" s="2"/>
      <c r="O738" s="23"/>
      <c r="P738" s="23"/>
      <c r="Q738" s="2"/>
      <c r="R738" s="2"/>
      <c r="S738" s="2"/>
      <c r="T738" s="2"/>
      <c r="U738" s="2"/>
      <c r="V738" s="2"/>
      <c r="W738" s="2"/>
      <c r="X738" s="2"/>
    </row>
    <row r="739" customFormat="false" ht="12.75" hidden="false" customHeight="false" outlineLevel="0" collapsed="false">
      <c r="A739" s="2"/>
      <c r="M739" s="2"/>
      <c r="O739" s="23"/>
      <c r="P739" s="23"/>
      <c r="Q739" s="2"/>
      <c r="R739" s="2"/>
      <c r="S739" s="2"/>
      <c r="T739" s="2"/>
      <c r="U739" s="2"/>
      <c r="V739" s="2"/>
      <c r="W739" s="2"/>
      <c r="X739" s="2"/>
    </row>
    <row r="740" customFormat="false" ht="12.75" hidden="false" customHeight="false" outlineLevel="0" collapsed="false">
      <c r="A740" s="2"/>
      <c r="M740" s="2"/>
      <c r="O740" s="23"/>
      <c r="P740" s="23"/>
      <c r="Q740" s="2"/>
      <c r="R740" s="2"/>
      <c r="S740" s="2"/>
      <c r="T740" s="2"/>
      <c r="U740" s="2"/>
      <c r="V740" s="2"/>
      <c r="W740" s="2"/>
      <c r="X740" s="2"/>
    </row>
    <row r="741" customFormat="false" ht="12.75" hidden="false" customHeight="false" outlineLevel="0" collapsed="false">
      <c r="A741" s="2"/>
      <c r="M741" s="2"/>
      <c r="O741" s="23"/>
      <c r="P741" s="23"/>
      <c r="Q741" s="2"/>
      <c r="R741" s="2"/>
      <c r="S741" s="2"/>
      <c r="T741" s="2"/>
      <c r="U741" s="2"/>
      <c r="V741" s="2"/>
      <c r="W741" s="2"/>
      <c r="X741" s="2"/>
    </row>
    <row r="742" customFormat="false" ht="12.75" hidden="false" customHeight="false" outlineLevel="0" collapsed="false">
      <c r="A742" s="2"/>
      <c r="M742" s="2"/>
      <c r="O742" s="23"/>
      <c r="P742" s="23"/>
      <c r="Q742" s="2"/>
      <c r="R742" s="2"/>
      <c r="S742" s="2"/>
      <c r="T742" s="2"/>
      <c r="U742" s="2"/>
      <c r="V742" s="2"/>
      <c r="W742" s="2"/>
      <c r="X742" s="2"/>
    </row>
    <row r="743" customFormat="false" ht="12.75" hidden="false" customHeight="false" outlineLevel="0" collapsed="false">
      <c r="A743" s="2"/>
      <c r="M743" s="2"/>
      <c r="O743" s="23"/>
      <c r="P743" s="23"/>
      <c r="Q743" s="2"/>
      <c r="R743" s="2"/>
      <c r="S743" s="2"/>
      <c r="T743" s="2"/>
      <c r="U743" s="2"/>
      <c r="V743" s="2"/>
      <c r="W743" s="2"/>
      <c r="X743" s="2"/>
    </row>
    <row r="744" customFormat="false" ht="12.75" hidden="false" customHeight="false" outlineLevel="0" collapsed="false">
      <c r="A744" s="2"/>
      <c r="M744" s="2"/>
      <c r="O744" s="23"/>
      <c r="P744" s="23"/>
      <c r="Q744" s="2"/>
      <c r="R744" s="2"/>
      <c r="S744" s="2"/>
      <c r="T744" s="2"/>
      <c r="U744" s="2"/>
      <c r="V744" s="2"/>
      <c r="W744" s="2"/>
      <c r="X744" s="2"/>
    </row>
    <row r="745" customFormat="false" ht="12.75" hidden="false" customHeight="false" outlineLevel="0" collapsed="false">
      <c r="A745" s="2"/>
      <c r="M745" s="2"/>
      <c r="O745" s="23"/>
      <c r="P745" s="23"/>
      <c r="Q745" s="2"/>
      <c r="R745" s="2"/>
      <c r="S745" s="2"/>
      <c r="T745" s="2"/>
      <c r="U745" s="2"/>
      <c r="V745" s="2"/>
      <c r="W745" s="2"/>
      <c r="X745" s="2"/>
    </row>
    <row r="746" customFormat="false" ht="12.75" hidden="false" customHeight="false" outlineLevel="0" collapsed="false">
      <c r="A746" s="2"/>
      <c r="M746" s="2"/>
      <c r="O746" s="23"/>
      <c r="P746" s="23"/>
      <c r="Q746" s="2"/>
      <c r="R746" s="2"/>
      <c r="S746" s="2"/>
      <c r="T746" s="2"/>
      <c r="U746" s="2"/>
      <c r="V746" s="2"/>
      <c r="W746" s="2"/>
      <c r="X746" s="2"/>
    </row>
    <row r="747" customFormat="false" ht="12.75" hidden="false" customHeight="false" outlineLevel="0" collapsed="false">
      <c r="A747" s="2"/>
      <c r="M747" s="2"/>
      <c r="O747" s="23"/>
      <c r="P747" s="23"/>
      <c r="Q747" s="2"/>
      <c r="R747" s="2"/>
      <c r="S747" s="2"/>
      <c r="T747" s="2"/>
      <c r="U747" s="2"/>
      <c r="V747" s="2"/>
      <c r="W747" s="2"/>
      <c r="X747" s="2"/>
    </row>
    <row r="748" customFormat="false" ht="12.75" hidden="false" customHeight="false" outlineLevel="0" collapsed="false">
      <c r="A748" s="2"/>
      <c r="M748" s="2"/>
      <c r="O748" s="23"/>
      <c r="P748" s="23"/>
      <c r="Q748" s="2"/>
      <c r="R748" s="2"/>
      <c r="S748" s="2"/>
      <c r="T748" s="2"/>
      <c r="U748" s="2"/>
      <c r="V748" s="2"/>
      <c r="W748" s="2"/>
      <c r="X748" s="2"/>
    </row>
    <row r="749" customFormat="false" ht="12.75" hidden="false" customHeight="false" outlineLevel="0" collapsed="false">
      <c r="A749" s="2"/>
      <c r="M749" s="2"/>
      <c r="O749" s="23"/>
      <c r="P749" s="23"/>
      <c r="Q749" s="2"/>
      <c r="R749" s="2"/>
      <c r="S749" s="2"/>
      <c r="T749" s="2"/>
      <c r="U749" s="2"/>
      <c r="V749" s="2"/>
      <c r="W749" s="2"/>
      <c r="X749" s="2"/>
    </row>
    <row r="750" customFormat="false" ht="12.75" hidden="false" customHeight="false" outlineLevel="0" collapsed="false">
      <c r="A750" s="2"/>
      <c r="M750" s="2"/>
      <c r="O750" s="23"/>
      <c r="P750" s="23"/>
      <c r="Q750" s="2"/>
      <c r="R750" s="2"/>
      <c r="S750" s="2"/>
      <c r="T750" s="2"/>
      <c r="U750" s="2"/>
      <c r="V750" s="2"/>
      <c r="W750" s="2"/>
      <c r="X750" s="2"/>
    </row>
    <row r="751" customFormat="false" ht="12.75" hidden="false" customHeight="false" outlineLevel="0" collapsed="false">
      <c r="A751" s="2"/>
      <c r="M751" s="2"/>
      <c r="O751" s="23"/>
      <c r="P751" s="23"/>
      <c r="Q751" s="2"/>
      <c r="R751" s="2"/>
      <c r="S751" s="2"/>
      <c r="T751" s="2"/>
      <c r="U751" s="2"/>
      <c r="V751" s="2"/>
      <c r="W751" s="2"/>
      <c r="X751" s="2"/>
    </row>
    <row r="752" customFormat="false" ht="12.75" hidden="false" customHeight="false" outlineLevel="0" collapsed="false">
      <c r="A752" s="2"/>
      <c r="M752" s="2"/>
      <c r="O752" s="23"/>
      <c r="P752" s="23"/>
      <c r="Q752" s="2"/>
      <c r="R752" s="2"/>
      <c r="S752" s="2"/>
      <c r="T752" s="2"/>
      <c r="U752" s="2"/>
      <c r="V752" s="2"/>
      <c r="W752" s="2"/>
      <c r="X752" s="2"/>
    </row>
    <row r="753" customFormat="false" ht="12.75" hidden="false" customHeight="false" outlineLevel="0" collapsed="false">
      <c r="A753" s="2"/>
      <c r="M753" s="2"/>
      <c r="O753" s="23"/>
      <c r="P753" s="23"/>
      <c r="Q753" s="2"/>
      <c r="R753" s="2"/>
      <c r="S753" s="2"/>
      <c r="T753" s="2"/>
      <c r="U753" s="2"/>
      <c r="V753" s="2"/>
      <c r="W753" s="2"/>
      <c r="X753" s="2"/>
    </row>
    <row r="754" customFormat="false" ht="12.75" hidden="false" customHeight="false" outlineLevel="0" collapsed="false">
      <c r="A754" s="2"/>
      <c r="M754" s="2"/>
      <c r="O754" s="23"/>
      <c r="P754" s="23"/>
      <c r="Q754" s="2"/>
      <c r="R754" s="2"/>
      <c r="S754" s="2"/>
      <c r="T754" s="2"/>
      <c r="U754" s="2"/>
      <c r="V754" s="2"/>
      <c r="W754" s="2"/>
      <c r="X754" s="2"/>
    </row>
    <row r="755" customFormat="false" ht="12.75" hidden="false" customHeight="false" outlineLevel="0" collapsed="false">
      <c r="A755" s="2"/>
      <c r="M755" s="2"/>
      <c r="O755" s="23"/>
      <c r="P755" s="23"/>
      <c r="Q755" s="2"/>
      <c r="R755" s="2"/>
      <c r="S755" s="2"/>
      <c r="T755" s="2"/>
      <c r="U755" s="2"/>
      <c r="V755" s="2"/>
      <c r="W755" s="2"/>
      <c r="X755" s="2"/>
    </row>
    <row r="756" customFormat="false" ht="12.75" hidden="false" customHeight="false" outlineLevel="0" collapsed="false">
      <c r="A756" s="2"/>
      <c r="M756" s="2"/>
      <c r="O756" s="23"/>
      <c r="P756" s="23"/>
      <c r="Q756" s="2"/>
      <c r="R756" s="2"/>
      <c r="S756" s="2"/>
      <c r="T756" s="2"/>
      <c r="U756" s="2"/>
      <c r="V756" s="2"/>
      <c r="W756" s="2"/>
      <c r="X756" s="2"/>
    </row>
    <row r="757" customFormat="false" ht="12.75" hidden="false" customHeight="false" outlineLevel="0" collapsed="false">
      <c r="A757" s="2"/>
      <c r="M757" s="2"/>
      <c r="O757" s="23"/>
      <c r="P757" s="23"/>
      <c r="Q757" s="2"/>
      <c r="R757" s="2"/>
      <c r="S757" s="2"/>
      <c r="T757" s="2"/>
      <c r="U757" s="2"/>
      <c r="V757" s="2"/>
      <c r="W757" s="2"/>
      <c r="X757" s="2"/>
    </row>
    <row r="758" customFormat="false" ht="12.75" hidden="false" customHeight="false" outlineLevel="0" collapsed="false">
      <c r="A758" s="2"/>
      <c r="M758" s="2"/>
      <c r="O758" s="23"/>
      <c r="P758" s="23"/>
      <c r="Q758" s="2"/>
      <c r="R758" s="2"/>
      <c r="S758" s="2"/>
      <c r="T758" s="2"/>
      <c r="U758" s="2"/>
      <c r="V758" s="2"/>
      <c r="W758" s="2"/>
      <c r="X758" s="2"/>
    </row>
    <row r="759" customFormat="false" ht="12.75" hidden="false" customHeight="false" outlineLevel="0" collapsed="false">
      <c r="A759" s="2"/>
      <c r="M759" s="2"/>
      <c r="O759" s="23"/>
      <c r="P759" s="23"/>
      <c r="Q759" s="2"/>
      <c r="R759" s="2"/>
      <c r="S759" s="2"/>
      <c r="T759" s="2"/>
      <c r="U759" s="2"/>
      <c r="V759" s="2"/>
      <c r="W759" s="2"/>
      <c r="X759" s="2"/>
    </row>
    <row r="760" customFormat="false" ht="12.75" hidden="false" customHeight="false" outlineLevel="0" collapsed="false">
      <c r="A760" s="2"/>
      <c r="M760" s="2"/>
      <c r="O760" s="23"/>
      <c r="P760" s="23"/>
      <c r="Q760" s="2"/>
      <c r="R760" s="2"/>
      <c r="S760" s="2"/>
      <c r="T760" s="2"/>
      <c r="U760" s="2"/>
      <c r="V760" s="2"/>
      <c r="W760" s="2"/>
      <c r="X760" s="2"/>
    </row>
    <row r="761" customFormat="false" ht="12.75" hidden="false" customHeight="false" outlineLevel="0" collapsed="false">
      <c r="A761" s="2"/>
      <c r="M761" s="2"/>
      <c r="O761" s="23"/>
      <c r="P761" s="23"/>
      <c r="Q761" s="2"/>
      <c r="R761" s="2"/>
      <c r="S761" s="2"/>
      <c r="T761" s="2"/>
      <c r="U761" s="2"/>
      <c r="V761" s="2"/>
      <c r="W761" s="2"/>
      <c r="X761" s="2"/>
    </row>
    <row r="762" customFormat="false" ht="12.75" hidden="false" customHeight="false" outlineLevel="0" collapsed="false">
      <c r="A762" s="2"/>
      <c r="M762" s="2"/>
      <c r="O762" s="23"/>
      <c r="P762" s="23"/>
      <c r="Q762" s="2"/>
      <c r="R762" s="2"/>
      <c r="S762" s="2"/>
      <c r="T762" s="2"/>
      <c r="U762" s="2"/>
      <c r="V762" s="2"/>
      <c r="W762" s="2"/>
      <c r="X762" s="2"/>
    </row>
    <row r="763" customFormat="false" ht="12.75" hidden="false" customHeight="false" outlineLevel="0" collapsed="false">
      <c r="A763" s="2"/>
      <c r="M763" s="2"/>
      <c r="O763" s="23"/>
      <c r="P763" s="23"/>
      <c r="Q763" s="2"/>
      <c r="R763" s="2"/>
      <c r="S763" s="2"/>
      <c r="T763" s="2"/>
      <c r="U763" s="2"/>
      <c r="V763" s="2"/>
      <c r="W763" s="2"/>
      <c r="X763" s="2"/>
    </row>
    <row r="764" customFormat="false" ht="12.75" hidden="false" customHeight="false" outlineLevel="0" collapsed="false">
      <c r="A764" s="2"/>
      <c r="M764" s="2"/>
      <c r="O764" s="23"/>
      <c r="P764" s="23"/>
      <c r="Q764" s="2"/>
      <c r="R764" s="2"/>
      <c r="S764" s="2"/>
      <c r="T764" s="2"/>
      <c r="U764" s="2"/>
      <c r="V764" s="2"/>
      <c r="W764" s="2"/>
      <c r="X764" s="2"/>
    </row>
    <row r="765" customFormat="false" ht="12.75" hidden="false" customHeight="false" outlineLevel="0" collapsed="false">
      <c r="A765" s="2"/>
      <c r="M765" s="2"/>
      <c r="O765" s="23"/>
      <c r="P765" s="23"/>
      <c r="Q765" s="2"/>
      <c r="R765" s="2"/>
      <c r="S765" s="2"/>
      <c r="T765" s="2"/>
      <c r="U765" s="2"/>
      <c r="V765" s="2"/>
      <c r="W765" s="2"/>
      <c r="X765" s="2"/>
    </row>
    <row r="766" customFormat="false" ht="12.75" hidden="false" customHeight="false" outlineLevel="0" collapsed="false">
      <c r="A766" s="2"/>
      <c r="M766" s="2"/>
      <c r="O766" s="23"/>
      <c r="P766" s="23"/>
      <c r="Q766" s="2"/>
      <c r="R766" s="2"/>
      <c r="S766" s="2"/>
      <c r="T766" s="2"/>
      <c r="U766" s="2"/>
      <c r="V766" s="2"/>
      <c r="W766" s="2"/>
      <c r="X766" s="2"/>
    </row>
    <row r="767" customFormat="false" ht="12.75" hidden="false" customHeight="false" outlineLevel="0" collapsed="false">
      <c r="A767" s="2"/>
      <c r="M767" s="2"/>
      <c r="O767" s="23"/>
      <c r="P767" s="23"/>
      <c r="Q767" s="2"/>
      <c r="R767" s="2"/>
      <c r="S767" s="2"/>
      <c r="T767" s="2"/>
      <c r="U767" s="2"/>
      <c r="V767" s="2"/>
      <c r="W767" s="2"/>
      <c r="X767" s="2"/>
    </row>
    <row r="768" customFormat="false" ht="12.75" hidden="false" customHeight="false" outlineLevel="0" collapsed="false">
      <c r="A768" s="2"/>
      <c r="M768" s="2"/>
      <c r="O768" s="23"/>
      <c r="P768" s="23"/>
      <c r="Q768" s="2"/>
      <c r="R768" s="2"/>
      <c r="S768" s="2"/>
      <c r="T768" s="2"/>
      <c r="U768" s="2"/>
      <c r="V768" s="2"/>
      <c r="W768" s="2"/>
      <c r="X768" s="2"/>
    </row>
    <row r="769" customFormat="false" ht="12.75" hidden="false" customHeight="false" outlineLevel="0" collapsed="false">
      <c r="A769" s="2"/>
      <c r="M769" s="2"/>
      <c r="O769" s="23"/>
      <c r="P769" s="23"/>
      <c r="Q769" s="2"/>
      <c r="R769" s="2"/>
      <c r="S769" s="2"/>
      <c r="T769" s="2"/>
      <c r="U769" s="2"/>
      <c r="V769" s="2"/>
      <c r="W769" s="2"/>
      <c r="X769" s="2"/>
    </row>
    <row r="770" customFormat="false" ht="12.75" hidden="false" customHeight="false" outlineLevel="0" collapsed="false">
      <c r="A770" s="2"/>
      <c r="M770" s="2"/>
      <c r="O770" s="23"/>
      <c r="P770" s="23"/>
      <c r="Q770" s="2"/>
      <c r="R770" s="2"/>
      <c r="S770" s="2"/>
      <c r="T770" s="2"/>
      <c r="U770" s="2"/>
      <c r="V770" s="2"/>
      <c r="W770" s="2"/>
      <c r="X770" s="2"/>
    </row>
    <row r="771" customFormat="false" ht="12.75" hidden="false" customHeight="false" outlineLevel="0" collapsed="false">
      <c r="A771" s="2"/>
      <c r="M771" s="2"/>
      <c r="O771" s="23"/>
      <c r="P771" s="23"/>
      <c r="Q771" s="2"/>
      <c r="R771" s="2"/>
      <c r="S771" s="2"/>
      <c r="T771" s="2"/>
      <c r="U771" s="2"/>
      <c r="V771" s="2"/>
      <c r="W771" s="2"/>
      <c r="X771" s="2"/>
    </row>
    <row r="772" customFormat="false" ht="12.75" hidden="false" customHeight="false" outlineLevel="0" collapsed="false">
      <c r="A772" s="2"/>
      <c r="M772" s="2"/>
      <c r="O772" s="23"/>
      <c r="P772" s="23"/>
      <c r="Q772" s="2"/>
      <c r="R772" s="2"/>
      <c r="S772" s="2"/>
      <c r="T772" s="2"/>
      <c r="U772" s="2"/>
      <c r="V772" s="2"/>
      <c r="W772" s="2"/>
      <c r="X772" s="2"/>
    </row>
    <row r="773" customFormat="false" ht="12.75" hidden="false" customHeight="false" outlineLevel="0" collapsed="false">
      <c r="A773" s="2"/>
      <c r="M773" s="2"/>
      <c r="O773" s="23"/>
      <c r="P773" s="23"/>
      <c r="Q773" s="2"/>
      <c r="R773" s="2"/>
      <c r="S773" s="2"/>
      <c r="T773" s="2"/>
      <c r="U773" s="2"/>
      <c r="V773" s="2"/>
      <c r="W773" s="2"/>
      <c r="X773" s="2"/>
    </row>
    <row r="774" customFormat="false" ht="12.75" hidden="false" customHeight="false" outlineLevel="0" collapsed="false">
      <c r="A774" s="2"/>
      <c r="M774" s="2"/>
      <c r="O774" s="23"/>
      <c r="P774" s="23"/>
      <c r="Q774" s="2"/>
      <c r="R774" s="2"/>
      <c r="S774" s="2"/>
      <c r="T774" s="2"/>
      <c r="U774" s="2"/>
      <c r="V774" s="2"/>
      <c r="W774" s="2"/>
      <c r="X774" s="2"/>
    </row>
    <row r="775" customFormat="false" ht="12.75" hidden="false" customHeight="false" outlineLevel="0" collapsed="false">
      <c r="A775" s="2"/>
      <c r="M775" s="2"/>
      <c r="O775" s="23"/>
      <c r="P775" s="23"/>
      <c r="Q775" s="2"/>
      <c r="R775" s="2"/>
      <c r="S775" s="2"/>
      <c r="T775" s="2"/>
      <c r="U775" s="2"/>
      <c r="V775" s="2"/>
      <c r="W775" s="2"/>
      <c r="X775" s="2"/>
    </row>
    <row r="776" customFormat="false" ht="12.75" hidden="false" customHeight="false" outlineLevel="0" collapsed="false">
      <c r="A776" s="2"/>
      <c r="M776" s="2"/>
      <c r="O776" s="23"/>
      <c r="P776" s="23"/>
      <c r="Q776" s="2"/>
      <c r="R776" s="2"/>
      <c r="S776" s="2"/>
      <c r="T776" s="2"/>
      <c r="U776" s="2"/>
      <c r="V776" s="2"/>
      <c r="W776" s="2"/>
      <c r="X776" s="2"/>
    </row>
    <row r="777" customFormat="false" ht="12.75" hidden="false" customHeight="false" outlineLevel="0" collapsed="false">
      <c r="A777" s="2"/>
      <c r="M777" s="2"/>
      <c r="O777" s="23"/>
      <c r="P777" s="23"/>
      <c r="Q777" s="2"/>
      <c r="R777" s="2"/>
      <c r="S777" s="2"/>
      <c r="T777" s="2"/>
      <c r="U777" s="2"/>
      <c r="V777" s="2"/>
      <c r="W777" s="2"/>
      <c r="X777" s="2"/>
    </row>
    <row r="778" customFormat="false" ht="12.75" hidden="false" customHeight="false" outlineLevel="0" collapsed="false">
      <c r="A778" s="2"/>
      <c r="M778" s="2"/>
      <c r="O778" s="23"/>
      <c r="P778" s="23"/>
      <c r="Q778" s="2"/>
      <c r="R778" s="2"/>
      <c r="S778" s="2"/>
      <c r="T778" s="2"/>
      <c r="U778" s="2"/>
      <c r="V778" s="2"/>
      <c r="W778" s="2"/>
      <c r="X778" s="2"/>
    </row>
    <row r="779" customFormat="false" ht="12.75" hidden="false" customHeight="false" outlineLevel="0" collapsed="false">
      <c r="A779" s="2"/>
      <c r="M779" s="2"/>
      <c r="O779" s="23"/>
      <c r="P779" s="23"/>
      <c r="Q779" s="2"/>
      <c r="R779" s="2"/>
      <c r="S779" s="2"/>
      <c r="T779" s="2"/>
      <c r="U779" s="2"/>
      <c r="V779" s="2"/>
      <c r="W779" s="2"/>
      <c r="X779" s="2"/>
    </row>
    <row r="780" customFormat="false" ht="12.75" hidden="false" customHeight="false" outlineLevel="0" collapsed="false">
      <c r="A780" s="2"/>
      <c r="M780" s="2"/>
      <c r="O780" s="23"/>
      <c r="P780" s="23"/>
      <c r="Q780" s="2"/>
      <c r="R780" s="2"/>
      <c r="S780" s="2"/>
      <c r="T780" s="2"/>
      <c r="U780" s="2"/>
      <c r="V780" s="2"/>
      <c r="W780" s="2"/>
      <c r="X780" s="2"/>
    </row>
    <row r="781" customFormat="false" ht="12.75" hidden="false" customHeight="false" outlineLevel="0" collapsed="false">
      <c r="A781" s="2"/>
      <c r="M781" s="2"/>
      <c r="O781" s="23"/>
      <c r="P781" s="23"/>
      <c r="Q781" s="2"/>
      <c r="R781" s="2"/>
      <c r="S781" s="2"/>
      <c r="T781" s="2"/>
      <c r="U781" s="2"/>
      <c r="V781" s="2"/>
      <c r="W781" s="2"/>
      <c r="X781" s="2"/>
    </row>
    <row r="782" customFormat="false" ht="12.75" hidden="false" customHeight="false" outlineLevel="0" collapsed="false">
      <c r="A782" s="2"/>
      <c r="M782" s="2"/>
      <c r="O782" s="23"/>
      <c r="P782" s="23"/>
      <c r="Q782" s="2"/>
      <c r="R782" s="2"/>
      <c r="S782" s="2"/>
      <c r="T782" s="2"/>
      <c r="U782" s="2"/>
      <c r="V782" s="2"/>
      <c r="W782" s="2"/>
      <c r="X782" s="2"/>
    </row>
    <row r="783" customFormat="false" ht="12.75" hidden="false" customHeight="false" outlineLevel="0" collapsed="false">
      <c r="A783" s="2"/>
      <c r="M783" s="2"/>
      <c r="O783" s="23"/>
      <c r="P783" s="23"/>
      <c r="Q783" s="2"/>
      <c r="R783" s="2"/>
      <c r="S783" s="2"/>
      <c r="T783" s="2"/>
      <c r="U783" s="2"/>
      <c r="V783" s="2"/>
      <c r="W783" s="2"/>
      <c r="X783" s="2"/>
    </row>
    <row r="784" customFormat="false" ht="12.75" hidden="false" customHeight="false" outlineLevel="0" collapsed="false">
      <c r="A784" s="2"/>
      <c r="M784" s="2"/>
      <c r="O784" s="23"/>
      <c r="P784" s="23"/>
      <c r="Q784" s="2"/>
      <c r="R784" s="2"/>
      <c r="S784" s="2"/>
      <c r="T784" s="2"/>
      <c r="U784" s="2"/>
      <c r="V784" s="2"/>
      <c r="W784" s="2"/>
      <c r="X784" s="2"/>
    </row>
    <row r="785" customFormat="false" ht="12.75" hidden="false" customHeight="false" outlineLevel="0" collapsed="false">
      <c r="A785" s="2"/>
      <c r="M785" s="2"/>
      <c r="O785" s="23"/>
      <c r="P785" s="23"/>
      <c r="Q785" s="2"/>
      <c r="R785" s="2"/>
      <c r="S785" s="2"/>
      <c r="T785" s="2"/>
      <c r="U785" s="2"/>
      <c r="V785" s="2"/>
      <c r="W785" s="2"/>
      <c r="X785" s="2"/>
    </row>
    <row r="786" customFormat="false" ht="12.75" hidden="false" customHeight="false" outlineLevel="0" collapsed="false">
      <c r="A786" s="2"/>
      <c r="M786" s="2"/>
      <c r="O786" s="23"/>
      <c r="P786" s="23"/>
      <c r="Q786" s="2"/>
      <c r="R786" s="2"/>
      <c r="S786" s="2"/>
      <c r="T786" s="2"/>
      <c r="U786" s="2"/>
      <c r="V786" s="2"/>
      <c r="W786" s="2"/>
      <c r="X786" s="2"/>
    </row>
    <row r="787" customFormat="false" ht="12.75" hidden="false" customHeight="false" outlineLevel="0" collapsed="false">
      <c r="A787" s="2"/>
      <c r="M787" s="2"/>
      <c r="O787" s="23"/>
      <c r="P787" s="23"/>
      <c r="Q787" s="2"/>
      <c r="R787" s="2"/>
      <c r="S787" s="2"/>
      <c r="T787" s="2"/>
      <c r="U787" s="2"/>
      <c r="V787" s="2"/>
      <c r="W787" s="2"/>
      <c r="X787" s="2"/>
    </row>
    <row r="788" customFormat="false" ht="12.75" hidden="false" customHeight="false" outlineLevel="0" collapsed="false">
      <c r="A788" s="2"/>
      <c r="M788" s="2"/>
      <c r="O788" s="23"/>
      <c r="P788" s="23"/>
      <c r="Q788" s="2"/>
      <c r="R788" s="2"/>
      <c r="S788" s="2"/>
      <c r="T788" s="2"/>
      <c r="U788" s="2"/>
      <c r="V788" s="2"/>
      <c r="W788" s="2"/>
      <c r="X788" s="2"/>
    </row>
    <row r="789" customFormat="false" ht="12.75" hidden="false" customHeight="false" outlineLevel="0" collapsed="false">
      <c r="A789" s="2"/>
      <c r="M789" s="2"/>
      <c r="O789" s="23"/>
      <c r="P789" s="23"/>
      <c r="Q789" s="2"/>
      <c r="R789" s="2"/>
      <c r="S789" s="2"/>
      <c r="T789" s="2"/>
      <c r="U789" s="2"/>
      <c r="V789" s="2"/>
      <c r="W789" s="2"/>
      <c r="X789" s="2"/>
    </row>
    <row r="790" customFormat="false" ht="12.75" hidden="false" customHeight="false" outlineLevel="0" collapsed="false">
      <c r="A790" s="2"/>
      <c r="M790" s="2"/>
      <c r="O790" s="23"/>
      <c r="P790" s="23"/>
      <c r="Q790" s="2"/>
      <c r="R790" s="2"/>
      <c r="S790" s="2"/>
      <c r="T790" s="2"/>
      <c r="U790" s="2"/>
      <c r="V790" s="2"/>
      <c r="W790" s="2"/>
      <c r="X790" s="2"/>
    </row>
    <row r="791" customFormat="false" ht="12.75" hidden="false" customHeight="false" outlineLevel="0" collapsed="false">
      <c r="A791" s="2"/>
      <c r="M791" s="2"/>
      <c r="O791" s="23"/>
      <c r="P791" s="23"/>
      <c r="Q791" s="2"/>
      <c r="R791" s="2"/>
      <c r="S791" s="2"/>
      <c r="T791" s="2"/>
      <c r="U791" s="2"/>
      <c r="V791" s="2"/>
      <c r="W791" s="2"/>
      <c r="X791" s="2"/>
    </row>
    <row r="792" customFormat="false" ht="12.75" hidden="false" customHeight="false" outlineLevel="0" collapsed="false">
      <c r="A792" s="2"/>
      <c r="M792" s="2"/>
      <c r="O792" s="23"/>
      <c r="P792" s="23"/>
      <c r="Q792" s="2"/>
      <c r="R792" s="2"/>
      <c r="S792" s="2"/>
      <c r="T792" s="2"/>
      <c r="U792" s="2"/>
      <c r="V792" s="2"/>
      <c r="W792" s="2"/>
      <c r="X792" s="2"/>
    </row>
    <row r="793" customFormat="false" ht="12.75" hidden="false" customHeight="false" outlineLevel="0" collapsed="false">
      <c r="A793" s="2"/>
      <c r="M793" s="2"/>
      <c r="O793" s="23"/>
      <c r="P793" s="23"/>
      <c r="Q793" s="2"/>
      <c r="R793" s="2"/>
      <c r="S793" s="2"/>
      <c r="T793" s="2"/>
      <c r="U793" s="2"/>
      <c r="V793" s="2"/>
      <c r="W793" s="2"/>
      <c r="X793" s="2"/>
    </row>
    <row r="794" customFormat="false" ht="12.75" hidden="false" customHeight="false" outlineLevel="0" collapsed="false">
      <c r="A794" s="2"/>
      <c r="M794" s="2"/>
      <c r="O794" s="23"/>
      <c r="P794" s="23"/>
      <c r="Q794" s="2"/>
      <c r="R794" s="2"/>
      <c r="S794" s="2"/>
      <c r="T794" s="2"/>
      <c r="U794" s="2"/>
      <c r="V794" s="2"/>
      <c r="W794" s="2"/>
      <c r="X794" s="2"/>
    </row>
    <row r="795" customFormat="false" ht="12.75" hidden="false" customHeight="false" outlineLevel="0" collapsed="false">
      <c r="A795" s="2"/>
      <c r="M795" s="2"/>
      <c r="O795" s="23"/>
      <c r="P795" s="23"/>
      <c r="Q795" s="2"/>
      <c r="R795" s="2"/>
      <c r="S795" s="2"/>
      <c r="T795" s="2"/>
      <c r="U795" s="2"/>
      <c r="V795" s="2"/>
      <c r="W795" s="2"/>
      <c r="X795" s="2"/>
    </row>
    <row r="796" customFormat="false" ht="12.75" hidden="false" customHeight="false" outlineLevel="0" collapsed="false">
      <c r="A796" s="2"/>
      <c r="M796" s="2"/>
      <c r="O796" s="23"/>
      <c r="P796" s="23"/>
      <c r="Q796" s="2"/>
      <c r="R796" s="2"/>
      <c r="S796" s="2"/>
      <c r="T796" s="2"/>
      <c r="U796" s="2"/>
      <c r="V796" s="2"/>
      <c r="W796" s="2"/>
      <c r="X796" s="2"/>
    </row>
    <row r="797" customFormat="false" ht="12.75" hidden="false" customHeight="false" outlineLevel="0" collapsed="false">
      <c r="A797" s="2"/>
      <c r="M797" s="2"/>
      <c r="O797" s="23"/>
      <c r="P797" s="23"/>
      <c r="Q797" s="2"/>
      <c r="R797" s="2"/>
      <c r="S797" s="2"/>
      <c r="T797" s="2"/>
      <c r="U797" s="2"/>
      <c r="V797" s="2"/>
      <c r="W797" s="2"/>
      <c r="X797" s="2"/>
    </row>
    <row r="798" customFormat="false" ht="12.75" hidden="false" customHeight="false" outlineLevel="0" collapsed="false">
      <c r="A798" s="2"/>
      <c r="M798" s="2"/>
      <c r="O798" s="23"/>
      <c r="P798" s="23"/>
      <c r="Q798" s="2"/>
      <c r="R798" s="2"/>
      <c r="S798" s="2"/>
      <c r="T798" s="2"/>
      <c r="U798" s="2"/>
      <c r="V798" s="2"/>
      <c r="W798" s="2"/>
      <c r="X798" s="2"/>
    </row>
    <row r="799" customFormat="false" ht="12.75" hidden="false" customHeight="false" outlineLevel="0" collapsed="false">
      <c r="A799" s="2"/>
      <c r="M799" s="2"/>
      <c r="O799" s="23"/>
      <c r="P799" s="23"/>
      <c r="Q799" s="2"/>
      <c r="R799" s="2"/>
      <c r="S799" s="2"/>
      <c r="T799" s="2"/>
      <c r="U799" s="2"/>
      <c r="V799" s="2"/>
      <c r="W799" s="2"/>
      <c r="X799" s="2"/>
    </row>
    <row r="800" customFormat="false" ht="12.75" hidden="false" customHeight="false" outlineLevel="0" collapsed="false">
      <c r="A800" s="2"/>
      <c r="M800" s="2"/>
      <c r="O800" s="23"/>
      <c r="P800" s="23"/>
      <c r="Q800" s="2"/>
      <c r="R800" s="2"/>
      <c r="S800" s="2"/>
      <c r="T800" s="2"/>
      <c r="U800" s="2"/>
      <c r="V800" s="2"/>
      <c r="W800" s="2"/>
      <c r="X800" s="2"/>
    </row>
    <row r="801" customFormat="false" ht="12.75" hidden="false" customHeight="false" outlineLevel="0" collapsed="false">
      <c r="A801" s="2"/>
      <c r="M801" s="2"/>
      <c r="O801" s="23"/>
      <c r="P801" s="23"/>
      <c r="Q801" s="2"/>
      <c r="R801" s="2"/>
      <c r="S801" s="2"/>
      <c r="T801" s="2"/>
      <c r="U801" s="2"/>
      <c r="V801" s="2"/>
      <c r="W801" s="2"/>
      <c r="X801" s="2"/>
    </row>
    <row r="802" customFormat="false" ht="12.75" hidden="false" customHeight="false" outlineLevel="0" collapsed="false">
      <c r="A802" s="2"/>
      <c r="M802" s="2"/>
      <c r="O802" s="23"/>
      <c r="P802" s="23"/>
      <c r="Q802" s="2"/>
      <c r="R802" s="2"/>
      <c r="S802" s="2"/>
      <c r="T802" s="2"/>
      <c r="U802" s="2"/>
      <c r="V802" s="2"/>
      <c r="W802" s="2"/>
      <c r="X802" s="2"/>
    </row>
    <row r="803" customFormat="false" ht="12.75" hidden="false" customHeight="false" outlineLevel="0" collapsed="false">
      <c r="A803" s="2"/>
      <c r="M803" s="2"/>
      <c r="O803" s="23"/>
      <c r="P803" s="23"/>
      <c r="Q803" s="2"/>
      <c r="R803" s="2"/>
      <c r="S803" s="2"/>
      <c r="T803" s="2"/>
      <c r="U803" s="2"/>
      <c r="V803" s="2"/>
      <c r="W803" s="2"/>
      <c r="X803" s="2"/>
    </row>
    <row r="804" customFormat="false" ht="12.75" hidden="false" customHeight="false" outlineLevel="0" collapsed="false">
      <c r="A804" s="2"/>
      <c r="M804" s="2"/>
      <c r="O804" s="23"/>
      <c r="P804" s="23"/>
      <c r="Q804" s="2"/>
      <c r="R804" s="2"/>
      <c r="S804" s="2"/>
      <c r="T804" s="2"/>
      <c r="U804" s="2"/>
      <c r="V804" s="2"/>
      <c r="W804" s="2"/>
      <c r="X804" s="2"/>
    </row>
    <row r="805" customFormat="false" ht="12.75" hidden="false" customHeight="false" outlineLevel="0" collapsed="false">
      <c r="A805" s="2"/>
      <c r="M805" s="2"/>
      <c r="O805" s="23"/>
      <c r="P805" s="23"/>
      <c r="Q805" s="2"/>
      <c r="R805" s="2"/>
      <c r="S805" s="2"/>
      <c r="T805" s="2"/>
      <c r="U805" s="2"/>
      <c r="V805" s="2"/>
      <c r="W805" s="2"/>
      <c r="X805" s="2"/>
    </row>
    <row r="806" customFormat="false" ht="12.75" hidden="false" customHeight="false" outlineLevel="0" collapsed="false">
      <c r="A806" s="2"/>
      <c r="M806" s="2"/>
      <c r="O806" s="23"/>
      <c r="P806" s="23"/>
      <c r="Q806" s="2"/>
      <c r="R806" s="2"/>
      <c r="S806" s="2"/>
      <c r="T806" s="2"/>
      <c r="U806" s="2"/>
      <c r="V806" s="2"/>
      <c r="W806" s="2"/>
      <c r="X806" s="2"/>
    </row>
    <row r="807" customFormat="false" ht="12.75" hidden="false" customHeight="false" outlineLevel="0" collapsed="false">
      <c r="A807" s="2"/>
      <c r="M807" s="2"/>
      <c r="O807" s="23"/>
      <c r="P807" s="23"/>
      <c r="Q807" s="2"/>
      <c r="R807" s="2"/>
      <c r="S807" s="2"/>
      <c r="T807" s="2"/>
      <c r="U807" s="2"/>
      <c r="V807" s="2"/>
      <c r="W807" s="2"/>
      <c r="X807" s="2"/>
    </row>
    <row r="808" customFormat="false" ht="12.75" hidden="false" customHeight="false" outlineLevel="0" collapsed="false">
      <c r="A808" s="2"/>
      <c r="M808" s="2"/>
      <c r="O808" s="23"/>
      <c r="P808" s="23"/>
      <c r="Q808" s="2"/>
      <c r="R808" s="2"/>
      <c r="S808" s="2"/>
      <c r="T808" s="2"/>
      <c r="U808" s="2"/>
      <c r="V808" s="2"/>
      <c r="W808" s="2"/>
      <c r="X808" s="2"/>
    </row>
    <row r="809" customFormat="false" ht="12.75" hidden="false" customHeight="false" outlineLevel="0" collapsed="false">
      <c r="A809" s="2"/>
      <c r="M809" s="2"/>
      <c r="O809" s="23"/>
      <c r="P809" s="23"/>
      <c r="Q809" s="2"/>
      <c r="R809" s="2"/>
      <c r="S809" s="2"/>
      <c r="T809" s="2"/>
      <c r="U809" s="2"/>
      <c r="V809" s="2"/>
      <c r="W809" s="2"/>
      <c r="X809" s="2"/>
    </row>
    <row r="810" customFormat="false" ht="12.75" hidden="false" customHeight="false" outlineLevel="0" collapsed="false">
      <c r="A810" s="2"/>
      <c r="M810" s="2"/>
      <c r="O810" s="23"/>
      <c r="P810" s="23"/>
      <c r="Q810" s="2"/>
      <c r="R810" s="2"/>
      <c r="S810" s="2"/>
      <c r="T810" s="2"/>
      <c r="U810" s="2"/>
      <c r="V810" s="2"/>
      <c r="W810" s="2"/>
      <c r="X810" s="2"/>
    </row>
    <row r="811" customFormat="false" ht="12.75" hidden="false" customHeight="false" outlineLevel="0" collapsed="false">
      <c r="A811" s="2"/>
      <c r="M811" s="2"/>
      <c r="O811" s="23"/>
      <c r="P811" s="23"/>
      <c r="Q811" s="2"/>
      <c r="R811" s="2"/>
      <c r="S811" s="2"/>
      <c r="T811" s="2"/>
      <c r="U811" s="2"/>
      <c r="V811" s="2"/>
      <c r="W811" s="2"/>
      <c r="X811" s="2"/>
    </row>
    <row r="812" customFormat="false" ht="12.75" hidden="false" customHeight="false" outlineLevel="0" collapsed="false">
      <c r="A812" s="2"/>
      <c r="M812" s="2"/>
      <c r="O812" s="23"/>
      <c r="P812" s="23"/>
      <c r="Q812" s="2"/>
      <c r="R812" s="2"/>
      <c r="S812" s="2"/>
      <c r="T812" s="2"/>
      <c r="U812" s="2"/>
      <c r="V812" s="2"/>
      <c r="W812" s="2"/>
      <c r="X812" s="2"/>
    </row>
    <row r="813" customFormat="false" ht="12.75" hidden="false" customHeight="false" outlineLevel="0" collapsed="false">
      <c r="A813" s="2"/>
      <c r="M813" s="2"/>
      <c r="O813" s="23"/>
      <c r="P813" s="23"/>
      <c r="Q813" s="2"/>
      <c r="R813" s="2"/>
      <c r="S813" s="2"/>
      <c r="T813" s="2"/>
      <c r="U813" s="2"/>
      <c r="V813" s="2"/>
      <c r="W813" s="2"/>
      <c r="X813" s="2"/>
    </row>
    <row r="814" customFormat="false" ht="12.75" hidden="false" customHeight="false" outlineLevel="0" collapsed="false">
      <c r="A814" s="2"/>
      <c r="M814" s="2"/>
      <c r="O814" s="23"/>
      <c r="P814" s="23"/>
      <c r="Q814" s="2"/>
      <c r="R814" s="2"/>
      <c r="S814" s="2"/>
      <c r="T814" s="2"/>
      <c r="U814" s="2"/>
      <c r="V814" s="2"/>
      <c r="W814" s="2"/>
      <c r="X814" s="2"/>
    </row>
    <row r="815" customFormat="false" ht="12.75" hidden="false" customHeight="false" outlineLevel="0" collapsed="false">
      <c r="A815" s="2"/>
      <c r="M815" s="2"/>
      <c r="O815" s="23"/>
      <c r="P815" s="23"/>
      <c r="Q815" s="2"/>
      <c r="R815" s="2"/>
      <c r="S815" s="2"/>
      <c r="T815" s="2"/>
      <c r="U815" s="2"/>
      <c r="V815" s="2"/>
      <c r="W815" s="2"/>
      <c r="X815" s="2"/>
    </row>
    <row r="816" customFormat="false" ht="12.75" hidden="false" customHeight="false" outlineLevel="0" collapsed="false">
      <c r="A816" s="2"/>
      <c r="M816" s="2"/>
      <c r="O816" s="23"/>
      <c r="P816" s="23"/>
      <c r="Q816" s="2"/>
      <c r="R816" s="2"/>
      <c r="S816" s="2"/>
      <c r="T816" s="2"/>
      <c r="U816" s="2"/>
      <c r="V816" s="2"/>
      <c r="W816" s="2"/>
      <c r="X816" s="2"/>
    </row>
    <row r="817" customFormat="false" ht="12.75" hidden="false" customHeight="false" outlineLevel="0" collapsed="false">
      <c r="A817" s="2"/>
      <c r="M817" s="2"/>
      <c r="O817" s="23"/>
      <c r="P817" s="23"/>
      <c r="Q817" s="2"/>
      <c r="R817" s="2"/>
      <c r="S817" s="2"/>
      <c r="T817" s="2"/>
      <c r="U817" s="2"/>
      <c r="V817" s="2"/>
      <c r="W817" s="2"/>
      <c r="X817" s="2"/>
    </row>
    <row r="818" customFormat="false" ht="12.75" hidden="false" customHeight="false" outlineLevel="0" collapsed="false">
      <c r="A818" s="2"/>
      <c r="M818" s="2"/>
      <c r="O818" s="23"/>
      <c r="P818" s="23"/>
      <c r="Q818" s="2"/>
      <c r="R818" s="2"/>
      <c r="S818" s="2"/>
      <c r="T818" s="2"/>
      <c r="U818" s="2"/>
      <c r="V818" s="2"/>
      <c r="W818" s="2"/>
      <c r="X818" s="2"/>
    </row>
    <row r="819" customFormat="false" ht="12.75" hidden="false" customHeight="false" outlineLevel="0" collapsed="false">
      <c r="A819" s="2"/>
      <c r="M819" s="2"/>
      <c r="O819" s="23"/>
      <c r="P819" s="23"/>
      <c r="Q819" s="2"/>
      <c r="R819" s="2"/>
      <c r="S819" s="2"/>
      <c r="T819" s="2"/>
      <c r="U819" s="2"/>
      <c r="V819" s="2"/>
      <c r="W819" s="2"/>
      <c r="X819" s="2"/>
    </row>
    <row r="820" customFormat="false" ht="12.75" hidden="false" customHeight="false" outlineLevel="0" collapsed="false">
      <c r="A820" s="2"/>
      <c r="M820" s="2"/>
      <c r="O820" s="23"/>
      <c r="P820" s="23"/>
      <c r="Q820" s="2"/>
      <c r="R820" s="2"/>
      <c r="S820" s="2"/>
      <c r="T820" s="2"/>
      <c r="U820" s="2"/>
      <c r="V820" s="2"/>
      <c r="W820" s="2"/>
      <c r="X820" s="2"/>
    </row>
    <row r="821" customFormat="false" ht="12.75" hidden="false" customHeight="false" outlineLevel="0" collapsed="false">
      <c r="A821" s="2"/>
      <c r="M821" s="2"/>
      <c r="O821" s="23"/>
      <c r="P821" s="23"/>
      <c r="Q821" s="2"/>
      <c r="R821" s="2"/>
      <c r="S821" s="2"/>
      <c r="T821" s="2"/>
      <c r="U821" s="2"/>
      <c r="V821" s="2"/>
      <c r="W821" s="2"/>
      <c r="X821" s="2"/>
    </row>
    <row r="822" customFormat="false" ht="12.75" hidden="false" customHeight="false" outlineLevel="0" collapsed="false">
      <c r="A822" s="2"/>
      <c r="M822" s="2"/>
      <c r="O822" s="23"/>
      <c r="P822" s="23"/>
      <c r="Q822" s="2"/>
      <c r="R822" s="2"/>
      <c r="S822" s="2"/>
      <c r="T822" s="2"/>
      <c r="U822" s="2"/>
      <c r="V822" s="2"/>
      <c r="W822" s="2"/>
      <c r="X822" s="2"/>
    </row>
    <row r="823" customFormat="false" ht="12.75" hidden="false" customHeight="false" outlineLevel="0" collapsed="false">
      <c r="A823" s="2"/>
      <c r="M823" s="2"/>
      <c r="O823" s="23"/>
      <c r="P823" s="23"/>
      <c r="Q823" s="2"/>
      <c r="R823" s="2"/>
      <c r="S823" s="2"/>
      <c r="T823" s="2"/>
      <c r="U823" s="2"/>
      <c r="V823" s="2"/>
      <c r="W823" s="2"/>
      <c r="X823" s="2"/>
    </row>
    <row r="824" customFormat="false" ht="12.75" hidden="false" customHeight="false" outlineLevel="0" collapsed="false">
      <c r="A824" s="2"/>
      <c r="M824" s="2"/>
      <c r="O824" s="23"/>
      <c r="P824" s="23"/>
      <c r="Q824" s="2"/>
      <c r="R824" s="2"/>
      <c r="S824" s="2"/>
      <c r="T824" s="2"/>
      <c r="U824" s="2"/>
      <c r="V824" s="2"/>
      <c r="W824" s="2"/>
      <c r="X824" s="2"/>
    </row>
    <row r="825" customFormat="false" ht="12.75" hidden="false" customHeight="false" outlineLevel="0" collapsed="false">
      <c r="A825" s="2"/>
      <c r="M825" s="2"/>
      <c r="O825" s="23"/>
      <c r="P825" s="23"/>
      <c r="Q825" s="2"/>
      <c r="R825" s="2"/>
      <c r="S825" s="2"/>
      <c r="T825" s="2"/>
      <c r="U825" s="2"/>
      <c r="V825" s="2"/>
      <c r="W825" s="2"/>
      <c r="X825" s="2"/>
    </row>
    <row r="826" customFormat="false" ht="12.75" hidden="false" customHeight="false" outlineLevel="0" collapsed="false">
      <c r="A826" s="2"/>
      <c r="M826" s="2"/>
      <c r="O826" s="23"/>
      <c r="P826" s="23"/>
      <c r="Q826" s="2"/>
      <c r="R826" s="2"/>
      <c r="S826" s="2"/>
      <c r="T826" s="2"/>
      <c r="U826" s="2"/>
      <c r="V826" s="2"/>
      <c r="W826" s="2"/>
      <c r="X826" s="2"/>
    </row>
    <row r="827" customFormat="false" ht="12.75" hidden="false" customHeight="false" outlineLevel="0" collapsed="false">
      <c r="A827" s="2"/>
      <c r="M827" s="2"/>
      <c r="O827" s="23"/>
      <c r="P827" s="23"/>
      <c r="Q827" s="2"/>
      <c r="R827" s="2"/>
      <c r="S827" s="2"/>
      <c r="T827" s="2"/>
      <c r="U827" s="2"/>
      <c r="V827" s="2"/>
      <c r="W827" s="2"/>
      <c r="X827" s="2"/>
    </row>
    <row r="828" customFormat="false" ht="12.75" hidden="false" customHeight="false" outlineLevel="0" collapsed="false">
      <c r="A828" s="2"/>
      <c r="M828" s="2"/>
      <c r="O828" s="23"/>
      <c r="P828" s="23"/>
      <c r="Q828" s="2"/>
      <c r="R828" s="2"/>
      <c r="S828" s="2"/>
      <c r="T828" s="2"/>
      <c r="U828" s="2"/>
      <c r="V828" s="2"/>
      <c r="W828" s="2"/>
      <c r="X828" s="2"/>
    </row>
    <row r="829" customFormat="false" ht="12.75" hidden="false" customHeight="false" outlineLevel="0" collapsed="false">
      <c r="A829" s="2"/>
      <c r="M829" s="2"/>
      <c r="O829" s="23"/>
      <c r="P829" s="23"/>
      <c r="Q829" s="2"/>
      <c r="R829" s="2"/>
      <c r="S829" s="2"/>
      <c r="T829" s="2"/>
      <c r="U829" s="2"/>
      <c r="V829" s="2"/>
      <c r="W829" s="2"/>
      <c r="X829" s="2"/>
    </row>
    <row r="830" customFormat="false" ht="12.75" hidden="false" customHeight="false" outlineLevel="0" collapsed="false">
      <c r="A830" s="2"/>
      <c r="M830" s="2"/>
      <c r="O830" s="23"/>
      <c r="P830" s="23"/>
      <c r="Q830" s="2"/>
      <c r="R830" s="2"/>
      <c r="S830" s="2"/>
      <c r="T830" s="2"/>
      <c r="U830" s="2"/>
      <c r="V830" s="2"/>
      <c r="W830" s="2"/>
      <c r="X830" s="2"/>
    </row>
    <row r="831" customFormat="false" ht="12.75" hidden="false" customHeight="false" outlineLevel="0" collapsed="false">
      <c r="A831" s="2"/>
      <c r="M831" s="2"/>
      <c r="O831" s="23"/>
      <c r="P831" s="23"/>
      <c r="Q831" s="2"/>
      <c r="R831" s="2"/>
      <c r="S831" s="2"/>
      <c r="T831" s="2"/>
      <c r="U831" s="2"/>
      <c r="V831" s="2"/>
      <c r="W831" s="2"/>
      <c r="X831" s="2"/>
    </row>
    <row r="832" customFormat="false" ht="12.75" hidden="false" customHeight="false" outlineLevel="0" collapsed="false">
      <c r="A832" s="2"/>
      <c r="M832" s="2"/>
      <c r="O832" s="23"/>
      <c r="P832" s="23"/>
      <c r="Q832" s="2"/>
      <c r="R832" s="2"/>
      <c r="S832" s="2"/>
      <c r="T832" s="2"/>
      <c r="U832" s="2"/>
      <c r="V832" s="2"/>
      <c r="W832" s="2"/>
      <c r="X832" s="2"/>
    </row>
    <row r="833" customFormat="false" ht="12.75" hidden="false" customHeight="false" outlineLevel="0" collapsed="false">
      <c r="A833" s="2"/>
      <c r="M833" s="2"/>
      <c r="O833" s="23"/>
      <c r="P833" s="23"/>
      <c r="Q833" s="2"/>
      <c r="R833" s="2"/>
      <c r="S833" s="2"/>
      <c r="T833" s="2"/>
      <c r="U833" s="2"/>
      <c r="V833" s="2"/>
      <c r="W833" s="2"/>
      <c r="X833" s="2"/>
    </row>
    <row r="834" customFormat="false" ht="12.75" hidden="false" customHeight="false" outlineLevel="0" collapsed="false">
      <c r="A834" s="2"/>
      <c r="M834" s="2"/>
      <c r="O834" s="23"/>
      <c r="P834" s="23"/>
      <c r="Q834" s="2"/>
      <c r="R834" s="2"/>
      <c r="S834" s="2"/>
      <c r="T834" s="2"/>
      <c r="U834" s="2"/>
      <c r="V834" s="2"/>
      <c r="W834" s="2"/>
      <c r="X834" s="2"/>
    </row>
    <row r="835" customFormat="false" ht="12.75" hidden="false" customHeight="false" outlineLevel="0" collapsed="false">
      <c r="A835" s="2"/>
      <c r="M835" s="2"/>
      <c r="O835" s="23"/>
      <c r="P835" s="23"/>
      <c r="Q835" s="2"/>
      <c r="R835" s="2"/>
      <c r="S835" s="2"/>
      <c r="T835" s="2"/>
      <c r="U835" s="2"/>
      <c r="V835" s="2"/>
      <c r="W835" s="2"/>
      <c r="X835" s="2"/>
    </row>
    <row r="836" customFormat="false" ht="12.75" hidden="false" customHeight="false" outlineLevel="0" collapsed="false">
      <c r="A836" s="2"/>
      <c r="M836" s="2"/>
      <c r="O836" s="23"/>
      <c r="P836" s="23"/>
      <c r="Q836" s="2"/>
      <c r="R836" s="2"/>
      <c r="S836" s="2"/>
      <c r="T836" s="2"/>
      <c r="U836" s="2"/>
      <c r="V836" s="2"/>
      <c r="W836" s="2"/>
      <c r="X836" s="2"/>
    </row>
    <row r="837" customFormat="false" ht="12.75" hidden="false" customHeight="false" outlineLevel="0" collapsed="false">
      <c r="A837" s="2"/>
      <c r="M837" s="2"/>
      <c r="O837" s="23"/>
      <c r="P837" s="23"/>
      <c r="Q837" s="2"/>
      <c r="R837" s="2"/>
      <c r="S837" s="2"/>
      <c r="T837" s="2"/>
      <c r="U837" s="2"/>
      <c r="V837" s="2"/>
      <c r="W837" s="2"/>
      <c r="X837" s="2"/>
    </row>
    <row r="838" customFormat="false" ht="12.75" hidden="false" customHeight="false" outlineLevel="0" collapsed="false">
      <c r="A838" s="2"/>
      <c r="M838" s="2"/>
      <c r="O838" s="23"/>
      <c r="P838" s="23"/>
      <c r="Q838" s="2"/>
      <c r="R838" s="2"/>
      <c r="S838" s="2"/>
      <c r="T838" s="2"/>
      <c r="U838" s="2"/>
      <c r="V838" s="2"/>
      <c r="W838" s="2"/>
      <c r="X838" s="2"/>
    </row>
    <row r="839" customFormat="false" ht="12.75" hidden="false" customHeight="false" outlineLevel="0" collapsed="false">
      <c r="A839" s="2"/>
      <c r="M839" s="2"/>
      <c r="O839" s="23"/>
      <c r="P839" s="23"/>
      <c r="Q839" s="2"/>
      <c r="R839" s="2"/>
      <c r="S839" s="2"/>
      <c r="T839" s="2"/>
      <c r="U839" s="2"/>
      <c r="V839" s="2"/>
      <c r="W839" s="2"/>
      <c r="X839" s="2"/>
    </row>
    <row r="840" customFormat="false" ht="12.75" hidden="false" customHeight="false" outlineLevel="0" collapsed="false">
      <c r="A840" s="2"/>
      <c r="M840" s="2"/>
      <c r="O840" s="23"/>
      <c r="P840" s="23"/>
      <c r="Q840" s="2"/>
      <c r="R840" s="2"/>
      <c r="S840" s="2"/>
      <c r="T840" s="2"/>
      <c r="U840" s="2"/>
      <c r="V840" s="2"/>
      <c r="W840" s="2"/>
      <c r="X840" s="2"/>
    </row>
    <row r="841" customFormat="false" ht="12.75" hidden="false" customHeight="false" outlineLevel="0" collapsed="false">
      <c r="A841" s="2"/>
      <c r="M841" s="2"/>
      <c r="O841" s="23"/>
      <c r="P841" s="23"/>
      <c r="Q841" s="2"/>
      <c r="R841" s="2"/>
      <c r="S841" s="2"/>
      <c r="T841" s="2"/>
      <c r="U841" s="2"/>
      <c r="V841" s="2"/>
      <c r="W841" s="2"/>
      <c r="X841" s="2"/>
    </row>
    <row r="842" customFormat="false" ht="12.75" hidden="false" customHeight="false" outlineLevel="0" collapsed="false">
      <c r="A842" s="2"/>
      <c r="M842" s="2"/>
      <c r="O842" s="23"/>
      <c r="P842" s="23"/>
      <c r="Q842" s="2"/>
      <c r="R842" s="2"/>
      <c r="S842" s="2"/>
      <c r="T842" s="2"/>
      <c r="U842" s="2"/>
      <c r="V842" s="2"/>
      <c r="W842" s="2"/>
      <c r="X842" s="2"/>
    </row>
    <row r="843" customFormat="false" ht="12.75" hidden="false" customHeight="false" outlineLevel="0" collapsed="false">
      <c r="A843" s="2"/>
      <c r="M843" s="2"/>
      <c r="O843" s="23"/>
      <c r="P843" s="23"/>
      <c r="Q843" s="2"/>
      <c r="R843" s="2"/>
      <c r="S843" s="2"/>
      <c r="T843" s="2"/>
      <c r="U843" s="2"/>
      <c r="V843" s="2"/>
      <c r="W843" s="2"/>
      <c r="X843" s="2"/>
    </row>
    <row r="844" customFormat="false" ht="12.75" hidden="false" customHeight="false" outlineLevel="0" collapsed="false">
      <c r="A844" s="2"/>
      <c r="M844" s="2"/>
      <c r="O844" s="23"/>
      <c r="P844" s="23"/>
      <c r="Q844" s="2"/>
      <c r="R844" s="2"/>
      <c r="S844" s="2"/>
      <c r="T844" s="2"/>
      <c r="U844" s="2"/>
      <c r="V844" s="2"/>
      <c r="W844" s="2"/>
      <c r="X844" s="2"/>
    </row>
    <row r="845" customFormat="false" ht="12.75" hidden="false" customHeight="false" outlineLevel="0" collapsed="false">
      <c r="A845" s="2"/>
      <c r="M845" s="2"/>
      <c r="O845" s="23"/>
      <c r="P845" s="23"/>
      <c r="Q845" s="2"/>
      <c r="R845" s="2"/>
      <c r="S845" s="2"/>
      <c r="T845" s="2"/>
      <c r="U845" s="2"/>
      <c r="V845" s="2"/>
      <c r="W845" s="2"/>
      <c r="X845" s="2"/>
    </row>
    <row r="846" customFormat="false" ht="12.75" hidden="false" customHeight="false" outlineLevel="0" collapsed="false">
      <c r="A846" s="2"/>
      <c r="M846" s="2"/>
      <c r="O846" s="23"/>
      <c r="P846" s="23"/>
      <c r="Q846" s="2"/>
      <c r="R846" s="2"/>
      <c r="S846" s="2"/>
      <c r="T846" s="2"/>
      <c r="U846" s="2"/>
      <c r="V846" s="2"/>
      <c r="W846" s="2"/>
      <c r="X846" s="2"/>
    </row>
    <row r="847" customFormat="false" ht="12.75" hidden="false" customHeight="false" outlineLevel="0" collapsed="false">
      <c r="A847" s="2"/>
      <c r="M847" s="2"/>
      <c r="O847" s="23"/>
      <c r="P847" s="23"/>
      <c r="Q847" s="2"/>
      <c r="R847" s="2"/>
      <c r="S847" s="2"/>
      <c r="T847" s="2"/>
      <c r="U847" s="2"/>
      <c r="V847" s="2"/>
      <c r="W847" s="2"/>
      <c r="X847" s="2"/>
    </row>
    <row r="848" customFormat="false" ht="12.75" hidden="false" customHeight="false" outlineLevel="0" collapsed="false">
      <c r="A848" s="2"/>
      <c r="M848" s="2"/>
      <c r="O848" s="23"/>
      <c r="P848" s="23"/>
      <c r="Q848" s="2"/>
      <c r="R848" s="2"/>
      <c r="S848" s="2"/>
      <c r="T848" s="2"/>
      <c r="U848" s="2"/>
      <c r="V848" s="2"/>
      <c r="W848" s="2"/>
      <c r="X848" s="2"/>
    </row>
    <row r="849" customFormat="false" ht="12.75" hidden="false" customHeight="false" outlineLevel="0" collapsed="false">
      <c r="A849" s="2"/>
      <c r="M849" s="2"/>
      <c r="O849" s="23"/>
      <c r="P849" s="23"/>
      <c r="Q849" s="2"/>
      <c r="R849" s="2"/>
      <c r="S849" s="2"/>
      <c r="T849" s="2"/>
      <c r="U849" s="2"/>
      <c r="V849" s="2"/>
      <c r="W849" s="2"/>
      <c r="X849" s="2"/>
    </row>
    <row r="850" customFormat="false" ht="12.75" hidden="false" customHeight="false" outlineLevel="0" collapsed="false">
      <c r="A850" s="2"/>
      <c r="M850" s="2"/>
      <c r="O850" s="23"/>
      <c r="P850" s="23"/>
      <c r="Q850" s="2"/>
      <c r="R850" s="2"/>
      <c r="S850" s="2"/>
      <c r="T850" s="2"/>
      <c r="U850" s="2"/>
      <c r="V850" s="2"/>
      <c r="W850" s="2"/>
      <c r="X850" s="2"/>
    </row>
    <row r="851" customFormat="false" ht="12.75" hidden="false" customHeight="false" outlineLevel="0" collapsed="false">
      <c r="A851" s="2"/>
      <c r="M851" s="2"/>
      <c r="O851" s="23"/>
      <c r="P851" s="23"/>
      <c r="Q851" s="2"/>
      <c r="R851" s="2"/>
      <c r="S851" s="2"/>
      <c r="T851" s="2"/>
      <c r="U851" s="2"/>
      <c r="V851" s="2"/>
      <c r="W851" s="2"/>
      <c r="X851" s="2"/>
    </row>
    <row r="852" customFormat="false" ht="12.75" hidden="false" customHeight="false" outlineLevel="0" collapsed="false">
      <c r="A852" s="2"/>
      <c r="M852" s="2"/>
      <c r="O852" s="23"/>
      <c r="P852" s="23"/>
      <c r="Q852" s="2"/>
      <c r="R852" s="2"/>
      <c r="S852" s="2"/>
      <c r="T852" s="2"/>
      <c r="U852" s="2"/>
      <c r="V852" s="2"/>
      <c r="W852" s="2"/>
      <c r="X852" s="2"/>
    </row>
    <row r="853" customFormat="false" ht="12.75" hidden="false" customHeight="false" outlineLevel="0" collapsed="false">
      <c r="A853" s="2"/>
      <c r="M853" s="2"/>
      <c r="O853" s="23"/>
      <c r="P853" s="23"/>
      <c r="Q853" s="2"/>
      <c r="R853" s="2"/>
      <c r="S853" s="2"/>
      <c r="T853" s="2"/>
      <c r="U853" s="2"/>
      <c r="V853" s="2"/>
      <c r="W853" s="2"/>
      <c r="X853" s="2"/>
    </row>
    <row r="854" customFormat="false" ht="12.75" hidden="false" customHeight="false" outlineLevel="0" collapsed="false">
      <c r="A854" s="2"/>
      <c r="M854" s="2"/>
      <c r="O854" s="23"/>
      <c r="P854" s="23"/>
      <c r="Q854" s="2"/>
      <c r="R854" s="2"/>
      <c r="S854" s="2"/>
      <c r="T854" s="2"/>
      <c r="U854" s="2"/>
      <c r="V854" s="2"/>
      <c r="W854" s="2"/>
      <c r="X854" s="2"/>
    </row>
    <row r="855" customFormat="false" ht="12.75" hidden="false" customHeight="false" outlineLevel="0" collapsed="false">
      <c r="A855" s="2"/>
      <c r="M855" s="2"/>
      <c r="O855" s="23"/>
      <c r="P855" s="23"/>
      <c r="Q855" s="2"/>
      <c r="R855" s="2"/>
      <c r="S855" s="2"/>
      <c r="T855" s="2"/>
      <c r="U855" s="2"/>
      <c r="V855" s="2"/>
      <c r="W855" s="2"/>
      <c r="X855" s="2"/>
    </row>
    <row r="856" customFormat="false" ht="12.75" hidden="false" customHeight="false" outlineLevel="0" collapsed="false">
      <c r="A856" s="2"/>
      <c r="M856" s="2"/>
      <c r="O856" s="23"/>
      <c r="P856" s="23"/>
      <c r="Q856" s="2"/>
      <c r="R856" s="2"/>
      <c r="S856" s="2"/>
      <c r="T856" s="2"/>
      <c r="U856" s="2"/>
      <c r="V856" s="2"/>
      <c r="W856" s="2"/>
      <c r="X856" s="2"/>
    </row>
    <row r="857" customFormat="false" ht="12.75" hidden="false" customHeight="false" outlineLevel="0" collapsed="false">
      <c r="A857" s="2"/>
      <c r="M857" s="2"/>
      <c r="O857" s="23"/>
      <c r="P857" s="23"/>
      <c r="Q857" s="2"/>
      <c r="R857" s="2"/>
      <c r="S857" s="2"/>
      <c r="T857" s="2"/>
      <c r="U857" s="2"/>
      <c r="V857" s="2"/>
      <c r="W857" s="2"/>
      <c r="X857" s="2"/>
    </row>
    <row r="858" customFormat="false" ht="12.75" hidden="false" customHeight="false" outlineLevel="0" collapsed="false">
      <c r="A858" s="2"/>
      <c r="M858" s="2"/>
      <c r="O858" s="23"/>
      <c r="P858" s="23"/>
      <c r="Q858" s="2"/>
      <c r="R858" s="2"/>
      <c r="S858" s="2"/>
      <c r="T858" s="2"/>
      <c r="U858" s="2"/>
      <c r="V858" s="2"/>
      <c r="W858" s="2"/>
      <c r="X858" s="2"/>
    </row>
    <row r="859" customFormat="false" ht="12.75" hidden="false" customHeight="false" outlineLevel="0" collapsed="false">
      <c r="A859" s="2"/>
      <c r="M859" s="2"/>
      <c r="O859" s="23"/>
      <c r="P859" s="23"/>
      <c r="Q859" s="2"/>
      <c r="R859" s="2"/>
      <c r="S859" s="2"/>
      <c r="T859" s="2"/>
      <c r="U859" s="2"/>
      <c r="V859" s="2"/>
      <c r="W859" s="2"/>
      <c r="X859" s="2"/>
    </row>
    <row r="860" customFormat="false" ht="12.75" hidden="false" customHeight="false" outlineLevel="0" collapsed="false">
      <c r="A860" s="2"/>
      <c r="M860" s="2"/>
      <c r="O860" s="23"/>
      <c r="P860" s="23"/>
      <c r="Q860" s="2"/>
      <c r="R860" s="2"/>
      <c r="S860" s="2"/>
      <c r="T860" s="2"/>
      <c r="U860" s="2"/>
      <c r="V860" s="2"/>
      <c r="W860" s="2"/>
      <c r="X860" s="2"/>
    </row>
    <row r="861" customFormat="false" ht="12.75" hidden="false" customHeight="false" outlineLevel="0" collapsed="false">
      <c r="A861" s="2"/>
      <c r="M861" s="2"/>
      <c r="O861" s="23"/>
      <c r="P861" s="23"/>
      <c r="Q861" s="2"/>
      <c r="R861" s="2"/>
      <c r="S861" s="2"/>
      <c r="T861" s="2"/>
      <c r="U861" s="2"/>
      <c r="V861" s="2"/>
      <c r="W861" s="2"/>
      <c r="X861" s="2"/>
    </row>
    <row r="862" customFormat="false" ht="12.75" hidden="false" customHeight="false" outlineLevel="0" collapsed="false">
      <c r="A862" s="2"/>
      <c r="M862" s="2"/>
      <c r="O862" s="23"/>
      <c r="P862" s="23"/>
      <c r="Q862" s="2"/>
      <c r="R862" s="2"/>
      <c r="S862" s="2"/>
      <c r="T862" s="2"/>
      <c r="U862" s="2"/>
      <c r="V862" s="2"/>
      <c r="W862" s="2"/>
      <c r="X862" s="2"/>
    </row>
    <row r="863" customFormat="false" ht="12.75" hidden="false" customHeight="false" outlineLevel="0" collapsed="false">
      <c r="A863" s="2"/>
      <c r="M863" s="2"/>
      <c r="O863" s="23"/>
      <c r="P863" s="23"/>
      <c r="Q863" s="2"/>
      <c r="R863" s="2"/>
      <c r="S863" s="2"/>
      <c r="T863" s="2"/>
      <c r="U863" s="2"/>
      <c r="V863" s="2"/>
      <c r="W863" s="2"/>
      <c r="X863" s="2"/>
    </row>
    <row r="864" customFormat="false" ht="12.75" hidden="false" customHeight="false" outlineLevel="0" collapsed="false">
      <c r="A864" s="2"/>
      <c r="M864" s="2"/>
      <c r="O864" s="23"/>
      <c r="P864" s="23"/>
      <c r="Q864" s="2"/>
      <c r="R864" s="2"/>
      <c r="S864" s="2"/>
      <c r="T864" s="2"/>
      <c r="U864" s="2"/>
      <c r="V864" s="2"/>
      <c r="W864" s="2"/>
      <c r="X864" s="2"/>
    </row>
    <row r="865" customFormat="false" ht="12.75" hidden="false" customHeight="false" outlineLevel="0" collapsed="false">
      <c r="A865" s="2"/>
      <c r="M865" s="2"/>
      <c r="O865" s="23"/>
      <c r="P865" s="23"/>
      <c r="Q865" s="2"/>
      <c r="R865" s="2"/>
      <c r="S865" s="2"/>
      <c r="T865" s="2"/>
      <c r="U865" s="2"/>
      <c r="V865" s="2"/>
      <c r="W865" s="2"/>
      <c r="X865" s="2"/>
    </row>
    <row r="866" customFormat="false" ht="12.75" hidden="false" customHeight="false" outlineLevel="0" collapsed="false">
      <c r="A866" s="2"/>
      <c r="M866" s="2"/>
      <c r="O866" s="23"/>
      <c r="P866" s="23"/>
      <c r="Q866" s="2"/>
      <c r="R866" s="2"/>
      <c r="S866" s="2"/>
      <c r="T866" s="2"/>
      <c r="U866" s="2"/>
      <c r="V866" s="2"/>
      <c r="W866" s="2"/>
      <c r="X866" s="2"/>
    </row>
    <row r="867" customFormat="false" ht="12.75" hidden="false" customHeight="false" outlineLevel="0" collapsed="false">
      <c r="A867" s="2"/>
      <c r="M867" s="2"/>
      <c r="O867" s="23"/>
      <c r="P867" s="23"/>
      <c r="Q867" s="2"/>
      <c r="R867" s="2"/>
      <c r="S867" s="2"/>
      <c r="T867" s="2"/>
      <c r="U867" s="2"/>
      <c r="V867" s="2"/>
      <c r="W867" s="2"/>
      <c r="X867" s="2"/>
    </row>
    <row r="868" customFormat="false" ht="12.75" hidden="false" customHeight="false" outlineLevel="0" collapsed="false">
      <c r="A868" s="2"/>
      <c r="M868" s="2"/>
      <c r="O868" s="23"/>
      <c r="P868" s="23"/>
      <c r="Q868" s="2"/>
      <c r="R868" s="2"/>
      <c r="S868" s="2"/>
      <c r="T868" s="2"/>
      <c r="U868" s="2"/>
      <c r="V868" s="2"/>
      <c r="W868" s="2"/>
      <c r="X868" s="2"/>
    </row>
    <row r="869" customFormat="false" ht="12.75" hidden="false" customHeight="false" outlineLevel="0" collapsed="false">
      <c r="A869" s="2"/>
      <c r="M869" s="2"/>
      <c r="O869" s="23"/>
      <c r="P869" s="23"/>
      <c r="Q869" s="2"/>
      <c r="R869" s="2"/>
      <c r="S869" s="2"/>
      <c r="T869" s="2"/>
      <c r="U869" s="2"/>
      <c r="V869" s="2"/>
      <c r="W869" s="2"/>
      <c r="X869" s="2"/>
    </row>
    <row r="870" customFormat="false" ht="12.75" hidden="false" customHeight="false" outlineLevel="0" collapsed="false">
      <c r="A870" s="2"/>
      <c r="M870" s="2"/>
      <c r="O870" s="23"/>
      <c r="P870" s="23"/>
      <c r="Q870" s="2"/>
      <c r="R870" s="2"/>
      <c r="S870" s="2"/>
      <c r="T870" s="2"/>
      <c r="U870" s="2"/>
      <c r="V870" s="2"/>
      <c r="W870" s="2"/>
      <c r="X870" s="2"/>
    </row>
    <row r="871" customFormat="false" ht="12.75" hidden="false" customHeight="false" outlineLevel="0" collapsed="false">
      <c r="A871" s="2"/>
      <c r="M871" s="2"/>
      <c r="O871" s="23"/>
      <c r="P871" s="23"/>
      <c r="Q871" s="2"/>
      <c r="R871" s="2"/>
      <c r="S871" s="2"/>
      <c r="T871" s="2"/>
      <c r="U871" s="2"/>
      <c r="V871" s="2"/>
      <c r="W871" s="2"/>
      <c r="X871" s="2"/>
    </row>
    <row r="872" customFormat="false" ht="12.75" hidden="false" customHeight="false" outlineLevel="0" collapsed="false">
      <c r="A872" s="2"/>
      <c r="M872" s="2"/>
      <c r="O872" s="23"/>
      <c r="P872" s="23"/>
      <c r="Q872" s="2"/>
      <c r="R872" s="2"/>
      <c r="S872" s="2"/>
      <c r="T872" s="2"/>
      <c r="U872" s="2"/>
      <c r="V872" s="2"/>
      <c r="W872" s="2"/>
      <c r="X872" s="2"/>
    </row>
    <row r="873" customFormat="false" ht="12.75" hidden="false" customHeight="false" outlineLevel="0" collapsed="false">
      <c r="A873" s="2"/>
      <c r="M873" s="2"/>
      <c r="O873" s="23"/>
      <c r="P873" s="23"/>
      <c r="Q873" s="2"/>
      <c r="R873" s="2"/>
      <c r="S873" s="2"/>
      <c r="T873" s="2"/>
      <c r="U873" s="2"/>
      <c r="V873" s="2"/>
      <c r="W873" s="2"/>
      <c r="X873" s="2"/>
    </row>
    <row r="874" customFormat="false" ht="12.75" hidden="false" customHeight="false" outlineLevel="0" collapsed="false">
      <c r="A874" s="2"/>
      <c r="M874" s="2"/>
      <c r="O874" s="23"/>
      <c r="P874" s="23"/>
      <c r="Q874" s="2"/>
      <c r="R874" s="2"/>
      <c r="S874" s="2"/>
      <c r="T874" s="2"/>
      <c r="U874" s="2"/>
      <c r="V874" s="2"/>
      <c r="W874" s="2"/>
      <c r="X874" s="2"/>
    </row>
    <row r="875" customFormat="false" ht="12.75" hidden="false" customHeight="false" outlineLevel="0" collapsed="false">
      <c r="A875" s="2"/>
      <c r="M875" s="2"/>
      <c r="O875" s="23"/>
      <c r="P875" s="23"/>
      <c r="Q875" s="2"/>
      <c r="R875" s="2"/>
      <c r="S875" s="2"/>
      <c r="T875" s="2"/>
      <c r="U875" s="2"/>
      <c r="V875" s="2"/>
      <c r="W875" s="2"/>
      <c r="X875" s="2"/>
    </row>
    <row r="876" customFormat="false" ht="12.75" hidden="false" customHeight="false" outlineLevel="0" collapsed="false">
      <c r="A876" s="2"/>
      <c r="M876" s="2"/>
      <c r="O876" s="23"/>
      <c r="P876" s="23"/>
      <c r="Q876" s="2"/>
      <c r="R876" s="2"/>
      <c r="S876" s="2"/>
      <c r="T876" s="2"/>
      <c r="U876" s="2"/>
      <c r="V876" s="2"/>
      <c r="W876" s="2"/>
      <c r="X876" s="2"/>
    </row>
    <row r="877" customFormat="false" ht="12.75" hidden="false" customHeight="false" outlineLevel="0" collapsed="false">
      <c r="A877" s="2"/>
      <c r="M877" s="2"/>
      <c r="O877" s="23"/>
      <c r="P877" s="23"/>
      <c r="Q877" s="2"/>
      <c r="R877" s="2"/>
      <c r="S877" s="2"/>
      <c r="T877" s="2"/>
      <c r="U877" s="2"/>
      <c r="V877" s="2"/>
      <c r="W877" s="2"/>
      <c r="X877" s="2"/>
    </row>
    <row r="878" customFormat="false" ht="12.75" hidden="false" customHeight="false" outlineLevel="0" collapsed="false">
      <c r="A878" s="2"/>
      <c r="M878" s="2"/>
      <c r="O878" s="23"/>
      <c r="P878" s="23"/>
      <c r="Q878" s="2"/>
      <c r="R878" s="2"/>
      <c r="S878" s="2"/>
      <c r="T878" s="2"/>
      <c r="U878" s="2"/>
      <c r="V878" s="2"/>
      <c r="W878" s="2"/>
      <c r="X878" s="2"/>
    </row>
    <row r="879" customFormat="false" ht="12.75" hidden="false" customHeight="false" outlineLevel="0" collapsed="false">
      <c r="A879" s="2"/>
      <c r="M879" s="2"/>
      <c r="O879" s="23"/>
      <c r="P879" s="23"/>
      <c r="Q879" s="2"/>
      <c r="R879" s="2"/>
      <c r="S879" s="2"/>
      <c r="T879" s="2"/>
      <c r="U879" s="2"/>
      <c r="V879" s="2"/>
      <c r="W879" s="2"/>
      <c r="X879" s="2"/>
    </row>
    <row r="880" customFormat="false" ht="12.75" hidden="false" customHeight="false" outlineLevel="0" collapsed="false">
      <c r="A880" s="2"/>
      <c r="M880" s="2"/>
      <c r="O880" s="23"/>
      <c r="P880" s="23"/>
      <c r="Q880" s="2"/>
      <c r="R880" s="2"/>
      <c r="S880" s="2"/>
      <c r="T880" s="2"/>
      <c r="U880" s="2"/>
      <c r="V880" s="2"/>
      <c r="W880" s="2"/>
      <c r="X880" s="2"/>
    </row>
    <row r="881" customFormat="false" ht="12.75" hidden="false" customHeight="false" outlineLevel="0" collapsed="false">
      <c r="A881" s="2"/>
      <c r="M881" s="2"/>
      <c r="O881" s="23"/>
      <c r="P881" s="23"/>
      <c r="Q881" s="2"/>
      <c r="R881" s="2"/>
      <c r="S881" s="2"/>
      <c r="T881" s="2"/>
      <c r="U881" s="2"/>
      <c r="V881" s="2"/>
      <c r="W881" s="2"/>
      <c r="X881" s="2"/>
    </row>
    <row r="882" customFormat="false" ht="12.75" hidden="false" customHeight="false" outlineLevel="0" collapsed="false">
      <c r="A882" s="2"/>
      <c r="M882" s="2"/>
      <c r="O882" s="23"/>
      <c r="P882" s="23"/>
      <c r="Q882" s="2"/>
      <c r="R882" s="2"/>
      <c r="S882" s="2"/>
      <c r="T882" s="2"/>
      <c r="U882" s="2"/>
      <c r="V882" s="2"/>
      <c r="W882" s="2"/>
      <c r="X882" s="2"/>
    </row>
    <row r="883" customFormat="false" ht="12.75" hidden="false" customHeight="false" outlineLevel="0" collapsed="false">
      <c r="A883" s="2"/>
      <c r="M883" s="2"/>
      <c r="O883" s="23"/>
      <c r="P883" s="23"/>
      <c r="Q883" s="2"/>
      <c r="R883" s="2"/>
      <c r="S883" s="2"/>
      <c r="T883" s="2"/>
      <c r="U883" s="2"/>
      <c r="V883" s="2"/>
      <c r="W883" s="2"/>
      <c r="X883" s="2"/>
    </row>
    <row r="884" customFormat="false" ht="12.75" hidden="false" customHeight="false" outlineLevel="0" collapsed="false">
      <c r="A884" s="2"/>
      <c r="M884" s="2"/>
      <c r="O884" s="23"/>
      <c r="P884" s="23"/>
      <c r="Q884" s="2"/>
      <c r="R884" s="2"/>
      <c r="S884" s="2"/>
      <c r="T884" s="2"/>
      <c r="U884" s="2"/>
      <c r="V884" s="2"/>
      <c r="W884" s="2"/>
      <c r="X884" s="2"/>
    </row>
    <row r="885" customFormat="false" ht="12.75" hidden="false" customHeight="false" outlineLevel="0" collapsed="false">
      <c r="A885" s="2"/>
      <c r="M885" s="2"/>
      <c r="O885" s="23"/>
      <c r="P885" s="23"/>
      <c r="Q885" s="2"/>
      <c r="R885" s="2"/>
      <c r="S885" s="2"/>
      <c r="T885" s="2"/>
      <c r="U885" s="2"/>
      <c r="V885" s="2"/>
      <c r="W885" s="2"/>
      <c r="X885" s="2"/>
    </row>
    <row r="886" customFormat="false" ht="12.75" hidden="false" customHeight="false" outlineLevel="0" collapsed="false">
      <c r="A886" s="2"/>
      <c r="M886" s="2"/>
      <c r="O886" s="23"/>
      <c r="P886" s="23"/>
      <c r="Q886" s="2"/>
      <c r="R886" s="2"/>
      <c r="S886" s="2"/>
      <c r="T886" s="2"/>
      <c r="U886" s="2"/>
      <c r="V886" s="2"/>
      <c r="W886" s="2"/>
      <c r="X886" s="2"/>
    </row>
    <row r="887" customFormat="false" ht="12.75" hidden="false" customHeight="false" outlineLevel="0" collapsed="false">
      <c r="A887" s="2"/>
      <c r="M887" s="2"/>
      <c r="O887" s="23"/>
      <c r="P887" s="23"/>
      <c r="Q887" s="2"/>
      <c r="R887" s="2"/>
      <c r="S887" s="2"/>
      <c r="T887" s="2"/>
      <c r="U887" s="2"/>
      <c r="V887" s="2"/>
      <c r="W887" s="2"/>
      <c r="X887" s="2"/>
    </row>
    <row r="888" customFormat="false" ht="12.75" hidden="false" customHeight="false" outlineLevel="0" collapsed="false">
      <c r="A888" s="2"/>
      <c r="M888" s="2"/>
      <c r="O888" s="23"/>
      <c r="P888" s="23"/>
      <c r="Q888" s="2"/>
      <c r="R888" s="2"/>
      <c r="S888" s="2"/>
      <c r="T888" s="2"/>
      <c r="U888" s="2"/>
      <c r="V888" s="2"/>
      <c r="W888" s="2"/>
      <c r="X888" s="2"/>
    </row>
    <row r="889" customFormat="false" ht="12.75" hidden="false" customHeight="false" outlineLevel="0" collapsed="false">
      <c r="A889" s="2"/>
      <c r="M889" s="2"/>
      <c r="O889" s="23"/>
      <c r="P889" s="23"/>
      <c r="Q889" s="2"/>
      <c r="R889" s="2"/>
      <c r="S889" s="2"/>
      <c r="T889" s="2"/>
      <c r="U889" s="2"/>
      <c r="V889" s="2"/>
      <c r="W889" s="2"/>
      <c r="X889" s="2"/>
    </row>
    <row r="890" customFormat="false" ht="12.75" hidden="false" customHeight="false" outlineLevel="0" collapsed="false">
      <c r="A890" s="2"/>
      <c r="M890" s="2"/>
      <c r="O890" s="23"/>
      <c r="P890" s="23"/>
      <c r="Q890" s="2"/>
      <c r="R890" s="2"/>
      <c r="S890" s="2"/>
      <c r="T890" s="2"/>
      <c r="U890" s="2"/>
      <c r="V890" s="2"/>
      <c r="W890" s="2"/>
      <c r="X890" s="2"/>
    </row>
    <row r="891" customFormat="false" ht="12.75" hidden="false" customHeight="false" outlineLevel="0" collapsed="false">
      <c r="A891" s="2"/>
      <c r="M891" s="2"/>
      <c r="O891" s="23"/>
      <c r="P891" s="23"/>
      <c r="Q891" s="2"/>
      <c r="R891" s="2"/>
      <c r="S891" s="2"/>
      <c r="T891" s="2"/>
      <c r="U891" s="2"/>
      <c r="V891" s="2"/>
      <c r="W891" s="2"/>
      <c r="X891" s="2"/>
    </row>
    <row r="892" customFormat="false" ht="12.75" hidden="false" customHeight="false" outlineLevel="0" collapsed="false">
      <c r="A892" s="2"/>
      <c r="M892" s="2"/>
      <c r="O892" s="23"/>
      <c r="P892" s="23"/>
      <c r="Q892" s="2"/>
      <c r="R892" s="2"/>
      <c r="S892" s="2"/>
      <c r="T892" s="2"/>
      <c r="U892" s="2"/>
      <c r="V892" s="2"/>
      <c r="W892" s="2"/>
      <c r="X892" s="2"/>
    </row>
    <row r="893" customFormat="false" ht="12.75" hidden="false" customHeight="false" outlineLevel="0" collapsed="false">
      <c r="A893" s="2"/>
      <c r="M893" s="2"/>
      <c r="O893" s="23"/>
      <c r="P893" s="23"/>
      <c r="Q893" s="2"/>
      <c r="R893" s="2"/>
      <c r="S893" s="2"/>
      <c r="T893" s="2"/>
      <c r="U893" s="2"/>
      <c r="V893" s="2"/>
      <c r="W893" s="2"/>
      <c r="X893" s="2"/>
    </row>
    <row r="894" customFormat="false" ht="12.75" hidden="false" customHeight="false" outlineLevel="0" collapsed="false">
      <c r="A894" s="2"/>
      <c r="M894" s="2"/>
      <c r="O894" s="23"/>
      <c r="P894" s="23"/>
      <c r="Q894" s="2"/>
      <c r="R894" s="2"/>
      <c r="S894" s="2"/>
      <c r="T894" s="2"/>
      <c r="U894" s="2"/>
      <c r="V894" s="2"/>
      <c r="W894" s="2"/>
      <c r="X894" s="2"/>
    </row>
    <row r="895" customFormat="false" ht="12.75" hidden="false" customHeight="false" outlineLevel="0" collapsed="false">
      <c r="A895" s="2"/>
      <c r="M895" s="2"/>
      <c r="O895" s="23"/>
      <c r="P895" s="23"/>
      <c r="Q895" s="2"/>
      <c r="R895" s="2"/>
      <c r="S895" s="2"/>
      <c r="T895" s="2"/>
      <c r="U895" s="2"/>
      <c r="V895" s="2"/>
      <c r="W895" s="2"/>
      <c r="X895" s="2"/>
    </row>
    <row r="896" customFormat="false" ht="12.75" hidden="false" customHeight="false" outlineLevel="0" collapsed="false">
      <c r="A896" s="2"/>
      <c r="M896" s="2"/>
      <c r="O896" s="23"/>
      <c r="P896" s="23"/>
      <c r="Q896" s="2"/>
      <c r="R896" s="2"/>
      <c r="S896" s="2"/>
      <c r="T896" s="2"/>
      <c r="U896" s="2"/>
      <c r="V896" s="2"/>
      <c r="W896" s="2"/>
      <c r="X896" s="2"/>
    </row>
    <row r="897" customFormat="false" ht="12.75" hidden="false" customHeight="false" outlineLevel="0" collapsed="false">
      <c r="A897" s="2"/>
      <c r="M897" s="2"/>
      <c r="O897" s="23"/>
      <c r="P897" s="23"/>
      <c r="Q897" s="2"/>
      <c r="R897" s="2"/>
      <c r="S897" s="2"/>
      <c r="T897" s="2"/>
      <c r="U897" s="2"/>
      <c r="V897" s="2"/>
      <c r="W897" s="2"/>
      <c r="X897" s="2"/>
    </row>
    <row r="898" customFormat="false" ht="12.75" hidden="false" customHeight="false" outlineLevel="0" collapsed="false">
      <c r="A898" s="2"/>
      <c r="M898" s="2"/>
      <c r="O898" s="23"/>
      <c r="P898" s="23"/>
      <c r="Q898" s="2"/>
      <c r="R898" s="2"/>
      <c r="S898" s="2"/>
      <c r="T898" s="2"/>
      <c r="U898" s="2"/>
      <c r="V898" s="2"/>
      <c r="W898" s="2"/>
      <c r="X898" s="2"/>
    </row>
    <row r="899" customFormat="false" ht="12.75" hidden="false" customHeight="false" outlineLevel="0" collapsed="false">
      <c r="A899" s="2"/>
      <c r="M899" s="2"/>
      <c r="O899" s="23"/>
      <c r="P899" s="23"/>
      <c r="Q899" s="2"/>
      <c r="R899" s="2"/>
      <c r="S899" s="2"/>
      <c r="T899" s="2"/>
      <c r="U899" s="2"/>
      <c r="V899" s="2"/>
      <c r="W899" s="2"/>
      <c r="X899" s="2"/>
    </row>
    <row r="900" customFormat="false" ht="12.75" hidden="false" customHeight="false" outlineLevel="0" collapsed="false">
      <c r="A900" s="2"/>
      <c r="M900" s="2"/>
      <c r="O900" s="23"/>
      <c r="P900" s="23"/>
      <c r="Q900" s="2"/>
      <c r="R900" s="2"/>
      <c r="S900" s="2"/>
      <c r="T900" s="2"/>
      <c r="U900" s="2"/>
      <c r="V900" s="2"/>
      <c r="W900" s="2"/>
      <c r="X900" s="2"/>
    </row>
    <row r="901" customFormat="false" ht="12.75" hidden="false" customHeight="false" outlineLevel="0" collapsed="false">
      <c r="A901" s="2"/>
      <c r="M901" s="2"/>
      <c r="O901" s="23"/>
      <c r="P901" s="23"/>
      <c r="Q901" s="2"/>
      <c r="R901" s="2"/>
      <c r="S901" s="2"/>
      <c r="T901" s="2"/>
      <c r="U901" s="2"/>
      <c r="V901" s="2"/>
      <c r="W901" s="2"/>
      <c r="X901" s="2"/>
    </row>
    <row r="902" customFormat="false" ht="12.75" hidden="false" customHeight="false" outlineLevel="0" collapsed="false">
      <c r="A902" s="2"/>
      <c r="M902" s="2"/>
      <c r="O902" s="23"/>
      <c r="P902" s="23"/>
      <c r="Q902" s="2"/>
      <c r="R902" s="2"/>
      <c r="S902" s="2"/>
      <c r="T902" s="2"/>
      <c r="U902" s="2"/>
      <c r="V902" s="2"/>
      <c r="W902" s="2"/>
      <c r="X902" s="2"/>
    </row>
    <row r="903" customFormat="false" ht="12.75" hidden="false" customHeight="false" outlineLevel="0" collapsed="false">
      <c r="A903" s="2"/>
      <c r="M903" s="2"/>
      <c r="O903" s="23"/>
      <c r="P903" s="23"/>
      <c r="Q903" s="2"/>
      <c r="R903" s="2"/>
      <c r="S903" s="2"/>
      <c r="T903" s="2"/>
      <c r="U903" s="2"/>
      <c r="V903" s="2"/>
      <c r="W903" s="2"/>
      <c r="X903" s="2"/>
    </row>
    <row r="904" customFormat="false" ht="12.75" hidden="false" customHeight="false" outlineLevel="0" collapsed="false">
      <c r="A904" s="2"/>
      <c r="M904" s="2"/>
      <c r="O904" s="23"/>
      <c r="P904" s="23"/>
      <c r="Q904" s="2"/>
      <c r="R904" s="2"/>
      <c r="S904" s="2"/>
      <c r="T904" s="2"/>
      <c r="U904" s="2"/>
      <c r="V904" s="2"/>
      <c r="W904" s="2"/>
      <c r="X904" s="2"/>
    </row>
    <row r="905" customFormat="false" ht="12.75" hidden="false" customHeight="false" outlineLevel="0" collapsed="false">
      <c r="A905" s="2"/>
      <c r="M905" s="2"/>
      <c r="O905" s="23"/>
      <c r="P905" s="23"/>
      <c r="Q905" s="2"/>
      <c r="R905" s="2"/>
      <c r="S905" s="2"/>
      <c r="T905" s="2"/>
      <c r="U905" s="2"/>
      <c r="V905" s="2"/>
      <c r="W905" s="2"/>
      <c r="X905" s="2"/>
    </row>
    <row r="906" customFormat="false" ht="12.75" hidden="false" customHeight="false" outlineLevel="0" collapsed="false">
      <c r="A906" s="2"/>
      <c r="M906" s="2"/>
      <c r="O906" s="23"/>
      <c r="P906" s="23"/>
      <c r="Q906" s="2"/>
      <c r="R906" s="2"/>
      <c r="S906" s="2"/>
      <c r="T906" s="2"/>
      <c r="U906" s="2"/>
      <c r="V906" s="2"/>
      <c r="W906" s="2"/>
      <c r="X906" s="2"/>
    </row>
    <row r="907" customFormat="false" ht="12.75" hidden="false" customHeight="false" outlineLevel="0" collapsed="false">
      <c r="A907" s="2"/>
      <c r="M907" s="2"/>
      <c r="O907" s="23"/>
      <c r="P907" s="23"/>
      <c r="Q907" s="2"/>
      <c r="R907" s="2"/>
      <c r="S907" s="2"/>
      <c r="T907" s="2"/>
      <c r="U907" s="2"/>
      <c r="V907" s="2"/>
      <c r="W907" s="2"/>
      <c r="X907" s="2"/>
    </row>
    <row r="908" customFormat="false" ht="12.75" hidden="false" customHeight="false" outlineLevel="0" collapsed="false">
      <c r="A908" s="2"/>
      <c r="M908" s="2"/>
      <c r="O908" s="23"/>
      <c r="P908" s="23"/>
      <c r="Q908" s="2"/>
      <c r="R908" s="2"/>
      <c r="S908" s="2"/>
      <c r="T908" s="2"/>
      <c r="U908" s="2"/>
      <c r="V908" s="2"/>
      <c r="W908" s="2"/>
      <c r="X908" s="2"/>
    </row>
    <row r="909" customFormat="false" ht="12.75" hidden="false" customHeight="false" outlineLevel="0" collapsed="false">
      <c r="A909" s="2"/>
      <c r="M909" s="2"/>
      <c r="O909" s="23"/>
      <c r="P909" s="23"/>
      <c r="Q909" s="2"/>
      <c r="R909" s="2"/>
      <c r="S909" s="2"/>
      <c r="T909" s="2"/>
      <c r="U909" s="2"/>
      <c r="V909" s="2"/>
      <c r="W909" s="2"/>
      <c r="X909" s="2"/>
    </row>
    <row r="910" customFormat="false" ht="12.75" hidden="false" customHeight="false" outlineLevel="0" collapsed="false">
      <c r="A910" s="2"/>
      <c r="M910" s="2"/>
      <c r="O910" s="23"/>
      <c r="P910" s="23"/>
      <c r="Q910" s="2"/>
      <c r="R910" s="2"/>
      <c r="S910" s="2"/>
      <c r="T910" s="2"/>
      <c r="U910" s="2"/>
      <c r="V910" s="2"/>
      <c r="W910" s="2"/>
      <c r="X910" s="2"/>
    </row>
    <row r="911" customFormat="false" ht="12.75" hidden="false" customHeight="false" outlineLevel="0" collapsed="false">
      <c r="A911" s="2"/>
      <c r="M911" s="2"/>
      <c r="O911" s="23"/>
      <c r="P911" s="23"/>
      <c r="Q911" s="2"/>
      <c r="R911" s="2"/>
      <c r="S911" s="2"/>
      <c r="T911" s="2"/>
      <c r="U911" s="2"/>
      <c r="V911" s="2"/>
      <c r="W911" s="2"/>
      <c r="X911" s="2"/>
    </row>
    <row r="912" customFormat="false" ht="12.75" hidden="false" customHeight="false" outlineLevel="0" collapsed="false">
      <c r="A912" s="2"/>
      <c r="M912" s="2"/>
      <c r="O912" s="23"/>
      <c r="P912" s="23"/>
      <c r="Q912" s="2"/>
      <c r="R912" s="2"/>
      <c r="S912" s="2"/>
      <c r="T912" s="2"/>
      <c r="U912" s="2"/>
      <c r="V912" s="2"/>
      <c r="W912" s="2"/>
      <c r="X912" s="2"/>
    </row>
    <row r="913" customFormat="false" ht="12.75" hidden="false" customHeight="false" outlineLevel="0" collapsed="false">
      <c r="A913" s="2"/>
      <c r="M913" s="2"/>
      <c r="O913" s="23"/>
      <c r="P913" s="23"/>
      <c r="Q913" s="2"/>
      <c r="R913" s="2"/>
      <c r="S913" s="2"/>
      <c r="T913" s="2"/>
      <c r="U913" s="2"/>
      <c r="V913" s="2"/>
      <c r="W913" s="2"/>
      <c r="X913" s="2"/>
    </row>
    <row r="914" customFormat="false" ht="12.75" hidden="false" customHeight="false" outlineLevel="0" collapsed="false">
      <c r="A914" s="2"/>
      <c r="M914" s="2"/>
      <c r="O914" s="23"/>
      <c r="P914" s="23"/>
      <c r="Q914" s="2"/>
      <c r="R914" s="2"/>
      <c r="S914" s="2"/>
      <c r="T914" s="2"/>
      <c r="U914" s="2"/>
      <c r="V914" s="2"/>
      <c r="W914" s="2"/>
      <c r="X914" s="2"/>
    </row>
    <row r="915" customFormat="false" ht="12.75" hidden="false" customHeight="false" outlineLevel="0" collapsed="false">
      <c r="A915" s="2"/>
      <c r="M915" s="2"/>
      <c r="O915" s="23"/>
      <c r="P915" s="23"/>
      <c r="Q915" s="2"/>
      <c r="R915" s="2"/>
      <c r="S915" s="2"/>
      <c r="T915" s="2"/>
      <c r="U915" s="2"/>
      <c r="V915" s="2"/>
      <c r="W915" s="2"/>
      <c r="X915" s="2"/>
    </row>
    <row r="916" customFormat="false" ht="12.75" hidden="false" customHeight="false" outlineLevel="0" collapsed="false">
      <c r="A916" s="2"/>
      <c r="M916" s="2"/>
      <c r="O916" s="23"/>
      <c r="P916" s="23"/>
      <c r="Q916" s="2"/>
      <c r="R916" s="2"/>
      <c r="S916" s="2"/>
      <c r="T916" s="2"/>
      <c r="U916" s="2"/>
      <c r="V916" s="2"/>
      <c r="W916" s="2"/>
      <c r="X916" s="2"/>
    </row>
    <row r="917" customFormat="false" ht="12.75" hidden="false" customHeight="false" outlineLevel="0" collapsed="false">
      <c r="A917" s="2"/>
      <c r="M917" s="2"/>
      <c r="O917" s="23"/>
      <c r="P917" s="23"/>
      <c r="Q917" s="2"/>
      <c r="R917" s="2"/>
      <c r="S917" s="2"/>
      <c r="T917" s="2"/>
      <c r="U917" s="2"/>
      <c r="V917" s="2"/>
      <c r="W917" s="2"/>
      <c r="X917" s="2"/>
    </row>
    <row r="918" customFormat="false" ht="12.75" hidden="false" customHeight="false" outlineLevel="0" collapsed="false">
      <c r="A918" s="2"/>
      <c r="M918" s="2"/>
      <c r="O918" s="23"/>
      <c r="P918" s="23"/>
      <c r="Q918" s="2"/>
      <c r="R918" s="2"/>
      <c r="S918" s="2"/>
      <c r="T918" s="2"/>
      <c r="U918" s="2"/>
      <c r="V918" s="2"/>
      <c r="W918" s="2"/>
      <c r="X918" s="2"/>
    </row>
    <row r="919" customFormat="false" ht="12.75" hidden="false" customHeight="false" outlineLevel="0" collapsed="false">
      <c r="A919" s="2"/>
      <c r="M919" s="2"/>
      <c r="O919" s="23"/>
      <c r="P919" s="23"/>
      <c r="Q919" s="2"/>
      <c r="R919" s="2"/>
      <c r="S919" s="2"/>
      <c r="T919" s="2"/>
      <c r="U919" s="2"/>
      <c r="V919" s="2"/>
      <c r="W919" s="2"/>
      <c r="X919" s="2"/>
    </row>
    <row r="920" customFormat="false" ht="12.75" hidden="false" customHeight="false" outlineLevel="0" collapsed="false">
      <c r="A920" s="2"/>
      <c r="M920" s="2"/>
      <c r="O920" s="23"/>
      <c r="P920" s="23"/>
      <c r="Q920" s="2"/>
      <c r="R920" s="2"/>
      <c r="S920" s="2"/>
      <c r="T920" s="2"/>
      <c r="U920" s="2"/>
      <c r="V920" s="2"/>
      <c r="W920" s="2"/>
      <c r="X920" s="2"/>
    </row>
    <row r="921" customFormat="false" ht="12.75" hidden="false" customHeight="false" outlineLevel="0" collapsed="false">
      <c r="A921" s="2"/>
      <c r="M921" s="2"/>
      <c r="O921" s="23"/>
      <c r="P921" s="23"/>
      <c r="Q921" s="2"/>
      <c r="R921" s="2"/>
      <c r="S921" s="2"/>
      <c r="T921" s="2"/>
      <c r="U921" s="2"/>
      <c r="V921" s="2"/>
      <c r="W921" s="2"/>
      <c r="X921" s="2"/>
    </row>
    <row r="922" customFormat="false" ht="12.75" hidden="false" customHeight="false" outlineLevel="0" collapsed="false">
      <c r="A922" s="2"/>
      <c r="M922" s="2"/>
      <c r="O922" s="23"/>
      <c r="P922" s="23"/>
      <c r="Q922" s="2"/>
      <c r="R922" s="2"/>
      <c r="S922" s="2"/>
      <c r="T922" s="2"/>
      <c r="U922" s="2"/>
      <c r="V922" s="2"/>
      <c r="W922" s="2"/>
      <c r="X922" s="2"/>
    </row>
    <row r="923" customFormat="false" ht="12.75" hidden="false" customHeight="false" outlineLevel="0" collapsed="false">
      <c r="A923" s="2"/>
      <c r="M923" s="2"/>
      <c r="O923" s="23"/>
      <c r="P923" s="23"/>
      <c r="Q923" s="2"/>
      <c r="R923" s="2"/>
      <c r="S923" s="2"/>
      <c r="T923" s="2"/>
      <c r="U923" s="2"/>
      <c r="V923" s="2"/>
      <c r="W923" s="2"/>
      <c r="X923" s="2"/>
    </row>
    <row r="924" customFormat="false" ht="12.75" hidden="false" customHeight="false" outlineLevel="0" collapsed="false">
      <c r="A924" s="2"/>
      <c r="M924" s="2"/>
      <c r="O924" s="23"/>
      <c r="P924" s="23"/>
      <c r="Q924" s="2"/>
      <c r="R924" s="2"/>
      <c r="S924" s="2"/>
      <c r="T924" s="2"/>
      <c r="U924" s="2"/>
      <c r="V924" s="2"/>
      <c r="W924" s="2"/>
      <c r="X924" s="2"/>
    </row>
    <row r="925" customFormat="false" ht="12.75" hidden="false" customHeight="false" outlineLevel="0" collapsed="false">
      <c r="A925" s="2"/>
      <c r="M925" s="2"/>
      <c r="O925" s="23"/>
      <c r="P925" s="23"/>
      <c r="Q925" s="2"/>
      <c r="R925" s="2"/>
      <c r="S925" s="2"/>
      <c r="T925" s="2"/>
      <c r="U925" s="2"/>
      <c r="V925" s="2"/>
      <c r="W925" s="2"/>
      <c r="X925" s="2"/>
    </row>
    <row r="926" customFormat="false" ht="12.75" hidden="false" customHeight="false" outlineLevel="0" collapsed="false">
      <c r="A926" s="2"/>
      <c r="M926" s="2"/>
      <c r="O926" s="23"/>
      <c r="P926" s="23"/>
      <c r="Q926" s="2"/>
      <c r="R926" s="2"/>
      <c r="S926" s="2"/>
      <c r="T926" s="2"/>
      <c r="U926" s="2"/>
      <c r="V926" s="2"/>
      <c r="W926" s="2"/>
      <c r="X926" s="2"/>
    </row>
    <row r="927" customFormat="false" ht="12.75" hidden="false" customHeight="false" outlineLevel="0" collapsed="false">
      <c r="A927" s="2"/>
      <c r="M927" s="2"/>
      <c r="O927" s="23"/>
      <c r="P927" s="23"/>
      <c r="Q927" s="2"/>
      <c r="R927" s="2"/>
      <c r="S927" s="2"/>
      <c r="T927" s="2"/>
      <c r="U927" s="2"/>
      <c r="V927" s="2"/>
      <c r="W927" s="2"/>
      <c r="X927" s="2"/>
    </row>
    <row r="928" customFormat="false" ht="12.75" hidden="false" customHeight="false" outlineLevel="0" collapsed="false">
      <c r="A928" s="2"/>
      <c r="M928" s="2"/>
      <c r="O928" s="23"/>
      <c r="P928" s="23"/>
      <c r="Q928" s="2"/>
      <c r="R928" s="2"/>
      <c r="S928" s="2"/>
      <c r="T928" s="2"/>
      <c r="U928" s="2"/>
      <c r="V928" s="2"/>
      <c r="W928" s="2"/>
      <c r="X928" s="2"/>
    </row>
    <row r="929" customFormat="false" ht="12.75" hidden="false" customHeight="false" outlineLevel="0" collapsed="false">
      <c r="A929" s="2"/>
      <c r="M929" s="2"/>
      <c r="O929" s="23"/>
      <c r="P929" s="23"/>
      <c r="Q929" s="2"/>
      <c r="R929" s="2"/>
      <c r="S929" s="2"/>
      <c r="T929" s="2"/>
      <c r="U929" s="2"/>
      <c r="V929" s="2"/>
      <c r="W929" s="2"/>
      <c r="X929" s="2"/>
    </row>
    <row r="930" customFormat="false" ht="12.75" hidden="false" customHeight="false" outlineLevel="0" collapsed="false">
      <c r="A930" s="2"/>
      <c r="M930" s="2"/>
      <c r="O930" s="23"/>
      <c r="P930" s="23"/>
      <c r="Q930" s="2"/>
      <c r="R930" s="2"/>
      <c r="S930" s="2"/>
      <c r="T930" s="2"/>
      <c r="U930" s="2"/>
      <c r="V930" s="2"/>
      <c r="W930" s="2"/>
      <c r="X930" s="2"/>
    </row>
    <row r="931" customFormat="false" ht="12.75" hidden="false" customHeight="false" outlineLevel="0" collapsed="false">
      <c r="A931" s="2"/>
      <c r="M931" s="2"/>
      <c r="O931" s="23"/>
      <c r="P931" s="23"/>
      <c r="Q931" s="2"/>
      <c r="R931" s="2"/>
      <c r="S931" s="2"/>
      <c r="T931" s="2"/>
      <c r="U931" s="2"/>
      <c r="V931" s="2"/>
      <c r="W931" s="2"/>
      <c r="X931" s="2"/>
    </row>
    <row r="932" customFormat="false" ht="12.75" hidden="false" customHeight="false" outlineLevel="0" collapsed="false">
      <c r="A932" s="2"/>
      <c r="M932" s="2"/>
      <c r="O932" s="23"/>
      <c r="P932" s="23"/>
      <c r="Q932" s="2"/>
      <c r="R932" s="2"/>
      <c r="S932" s="2"/>
      <c r="T932" s="2"/>
      <c r="U932" s="2"/>
      <c r="V932" s="2"/>
      <c r="W932" s="2"/>
      <c r="X932" s="2"/>
    </row>
    <row r="933" customFormat="false" ht="12.75" hidden="false" customHeight="false" outlineLevel="0" collapsed="false">
      <c r="A933" s="2"/>
      <c r="M933" s="2"/>
      <c r="O933" s="23"/>
      <c r="P933" s="23"/>
      <c r="Q933" s="2"/>
      <c r="R933" s="2"/>
      <c r="S933" s="2"/>
      <c r="T933" s="2"/>
      <c r="U933" s="2"/>
      <c r="V933" s="2"/>
      <c r="W933" s="2"/>
      <c r="X933" s="2"/>
    </row>
    <row r="934" customFormat="false" ht="12.75" hidden="false" customHeight="false" outlineLevel="0" collapsed="false">
      <c r="A934" s="2"/>
      <c r="M934" s="2"/>
      <c r="O934" s="23"/>
      <c r="P934" s="23"/>
      <c r="Q934" s="2"/>
      <c r="R934" s="2"/>
      <c r="S934" s="2"/>
      <c r="T934" s="2"/>
      <c r="U934" s="2"/>
      <c r="V934" s="2"/>
      <c r="W934" s="2"/>
      <c r="X934" s="2"/>
    </row>
    <row r="935" customFormat="false" ht="12.75" hidden="false" customHeight="false" outlineLevel="0" collapsed="false">
      <c r="A935" s="2"/>
      <c r="M935" s="2"/>
      <c r="O935" s="23"/>
      <c r="P935" s="23"/>
      <c r="Q935" s="2"/>
      <c r="R935" s="2"/>
      <c r="S935" s="2"/>
      <c r="T935" s="2"/>
      <c r="U935" s="2"/>
      <c r="V935" s="2"/>
      <c r="W935" s="2"/>
      <c r="X935" s="2"/>
    </row>
    <row r="936" customFormat="false" ht="12.75" hidden="false" customHeight="false" outlineLevel="0" collapsed="false">
      <c r="A936" s="2"/>
      <c r="M936" s="2"/>
      <c r="O936" s="23"/>
      <c r="P936" s="23"/>
      <c r="Q936" s="2"/>
      <c r="R936" s="2"/>
      <c r="S936" s="2"/>
      <c r="T936" s="2"/>
      <c r="U936" s="2"/>
      <c r="V936" s="2"/>
      <c r="W936" s="2"/>
      <c r="X936" s="2"/>
    </row>
    <row r="937" customFormat="false" ht="12.75" hidden="false" customHeight="false" outlineLevel="0" collapsed="false">
      <c r="A937" s="2"/>
      <c r="M937" s="2"/>
      <c r="O937" s="23"/>
      <c r="P937" s="23"/>
      <c r="Q937" s="2"/>
      <c r="R937" s="2"/>
      <c r="S937" s="2"/>
      <c r="T937" s="2"/>
      <c r="U937" s="2"/>
      <c r="V937" s="2"/>
      <c r="W937" s="2"/>
      <c r="X937" s="2"/>
    </row>
    <row r="938" customFormat="false" ht="12.75" hidden="false" customHeight="false" outlineLevel="0" collapsed="false">
      <c r="A938" s="2"/>
      <c r="M938" s="2"/>
      <c r="O938" s="23"/>
      <c r="P938" s="23"/>
      <c r="Q938" s="2"/>
      <c r="R938" s="2"/>
      <c r="S938" s="2"/>
      <c r="T938" s="2"/>
      <c r="U938" s="2"/>
      <c r="V938" s="2"/>
      <c r="W938" s="2"/>
      <c r="X938" s="2"/>
    </row>
    <row r="939" customFormat="false" ht="12.75" hidden="false" customHeight="false" outlineLevel="0" collapsed="false">
      <c r="A939" s="2"/>
      <c r="M939" s="2"/>
      <c r="O939" s="23"/>
      <c r="P939" s="23"/>
      <c r="Q939" s="2"/>
      <c r="R939" s="2"/>
      <c r="S939" s="2"/>
      <c r="T939" s="2"/>
      <c r="U939" s="2"/>
      <c r="V939" s="2"/>
      <c r="W939" s="2"/>
      <c r="X939" s="2"/>
    </row>
    <row r="940" customFormat="false" ht="12.75" hidden="false" customHeight="false" outlineLevel="0" collapsed="false">
      <c r="A940" s="2"/>
      <c r="M940" s="2"/>
      <c r="O940" s="23"/>
      <c r="P940" s="23"/>
      <c r="Q940" s="2"/>
      <c r="R940" s="2"/>
      <c r="S940" s="2"/>
      <c r="T940" s="2"/>
      <c r="U940" s="2"/>
      <c r="V940" s="2"/>
      <c r="W940" s="2"/>
      <c r="X940" s="2"/>
    </row>
    <row r="941" customFormat="false" ht="12.75" hidden="false" customHeight="false" outlineLevel="0" collapsed="false">
      <c r="A941" s="2"/>
      <c r="M941" s="2"/>
      <c r="O941" s="23"/>
      <c r="P941" s="23"/>
      <c r="Q941" s="2"/>
      <c r="R941" s="2"/>
      <c r="S941" s="2"/>
      <c r="T941" s="2"/>
      <c r="U941" s="2"/>
      <c r="V941" s="2"/>
      <c r="W941" s="2"/>
      <c r="X941" s="2"/>
    </row>
    <row r="942" customFormat="false" ht="12.75" hidden="false" customHeight="false" outlineLevel="0" collapsed="false">
      <c r="A942" s="2"/>
      <c r="M942" s="2"/>
      <c r="O942" s="23"/>
      <c r="P942" s="23"/>
      <c r="Q942" s="2"/>
      <c r="R942" s="2"/>
      <c r="S942" s="2"/>
      <c r="T942" s="2"/>
      <c r="U942" s="2"/>
      <c r="V942" s="2"/>
      <c r="W942" s="2"/>
      <c r="X942" s="2"/>
    </row>
    <row r="943" customFormat="false" ht="12.75" hidden="false" customHeight="false" outlineLevel="0" collapsed="false">
      <c r="A943" s="2"/>
      <c r="M943" s="2"/>
      <c r="O943" s="23"/>
      <c r="P943" s="23"/>
      <c r="Q943" s="2"/>
      <c r="R943" s="2"/>
      <c r="S943" s="2"/>
      <c r="T943" s="2"/>
      <c r="U943" s="2"/>
      <c r="V943" s="2"/>
      <c r="W943" s="2"/>
      <c r="X943" s="2"/>
    </row>
    <row r="944" customFormat="false" ht="12.75" hidden="false" customHeight="false" outlineLevel="0" collapsed="false">
      <c r="A944" s="2"/>
      <c r="M944" s="2"/>
      <c r="O944" s="23"/>
      <c r="P944" s="23"/>
      <c r="Q944" s="2"/>
      <c r="R944" s="2"/>
      <c r="S944" s="2"/>
      <c r="T944" s="2"/>
      <c r="U944" s="2"/>
      <c r="V944" s="2"/>
      <c r="W944" s="2"/>
      <c r="X944" s="2"/>
    </row>
    <row r="945" customFormat="false" ht="12.75" hidden="false" customHeight="false" outlineLevel="0" collapsed="false">
      <c r="A945" s="2"/>
      <c r="M945" s="2"/>
      <c r="O945" s="23"/>
      <c r="P945" s="23"/>
      <c r="Q945" s="2"/>
      <c r="R945" s="2"/>
      <c r="S945" s="2"/>
      <c r="T945" s="2"/>
      <c r="U945" s="2"/>
      <c r="V945" s="2"/>
      <c r="W945" s="2"/>
      <c r="X945" s="2"/>
    </row>
    <row r="946" customFormat="false" ht="12.75" hidden="false" customHeight="false" outlineLevel="0" collapsed="false">
      <c r="A946" s="2"/>
      <c r="M946" s="2"/>
      <c r="O946" s="23"/>
      <c r="P946" s="23"/>
      <c r="Q946" s="2"/>
      <c r="R946" s="2"/>
      <c r="S946" s="2"/>
      <c r="T946" s="2"/>
      <c r="U946" s="2"/>
      <c r="V946" s="2"/>
      <c r="W946" s="2"/>
      <c r="X946" s="2"/>
    </row>
    <row r="947" customFormat="false" ht="12.75" hidden="false" customHeight="false" outlineLevel="0" collapsed="false">
      <c r="A947" s="2"/>
      <c r="M947" s="2"/>
      <c r="O947" s="23"/>
      <c r="P947" s="23"/>
      <c r="Q947" s="2"/>
      <c r="R947" s="2"/>
      <c r="S947" s="2"/>
      <c r="T947" s="2"/>
      <c r="U947" s="2"/>
      <c r="V947" s="2"/>
      <c r="W947" s="2"/>
      <c r="X947" s="2"/>
    </row>
    <row r="948" customFormat="false" ht="12.75" hidden="false" customHeight="false" outlineLevel="0" collapsed="false">
      <c r="A948" s="2"/>
      <c r="M948" s="2"/>
      <c r="O948" s="23"/>
      <c r="P948" s="23"/>
      <c r="Q948" s="2"/>
      <c r="R948" s="2"/>
      <c r="S948" s="2"/>
      <c r="T948" s="2"/>
      <c r="U948" s="2"/>
      <c r="V948" s="2"/>
      <c r="W948" s="2"/>
      <c r="X948" s="2"/>
    </row>
    <row r="949" customFormat="false" ht="12.75" hidden="false" customHeight="false" outlineLevel="0" collapsed="false">
      <c r="A949" s="2"/>
      <c r="M949" s="2"/>
      <c r="O949" s="23"/>
      <c r="P949" s="23"/>
      <c r="Q949" s="2"/>
      <c r="R949" s="2"/>
      <c r="S949" s="2"/>
      <c r="T949" s="2"/>
      <c r="U949" s="2"/>
      <c r="V949" s="2"/>
      <c r="W949" s="2"/>
      <c r="X949" s="2"/>
    </row>
    <row r="950" customFormat="false" ht="12.75" hidden="false" customHeight="false" outlineLevel="0" collapsed="false">
      <c r="A950" s="2"/>
      <c r="M950" s="2"/>
      <c r="O950" s="23"/>
      <c r="P950" s="23"/>
      <c r="Q950" s="2"/>
      <c r="R950" s="2"/>
      <c r="S950" s="2"/>
      <c r="T950" s="2"/>
      <c r="U950" s="2"/>
      <c r="V950" s="2"/>
      <c r="W950" s="2"/>
      <c r="X950" s="2"/>
    </row>
    <row r="951" customFormat="false" ht="12.75" hidden="false" customHeight="false" outlineLevel="0" collapsed="false">
      <c r="A951" s="2"/>
      <c r="M951" s="2"/>
      <c r="O951" s="23"/>
      <c r="P951" s="23"/>
      <c r="Q951" s="2"/>
      <c r="R951" s="2"/>
      <c r="S951" s="2"/>
      <c r="T951" s="2"/>
      <c r="U951" s="2"/>
      <c r="V951" s="2"/>
      <c r="W951" s="2"/>
      <c r="X951" s="2"/>
    </row>
    <row r="952" customFormat="false" ht="12.75" hidden="false" customHeight="false" outlineLevel="0" collapsed="false">
      <c r="A952" s="2"/>
      <c r="M952" s="2"/>
      <c r="O952" s="23"/>
      <c r="P952" s="23"/>
      <c r="Q952" s="2"/>
      <c r="R952" s="2"/>
      <c r="S952" s="2"/>
      <c r="T952" s="2"/>
      <c r="U952" s="2"/>
      <c r="V952" s="2"/>
      <c r="W952" s="2"/>
      <c r="X952" s="2"/>
    </row>
    <row r="953" customFormat="false" ht="12.75" hidden="false" customHeight="false" outlineLevel="0" collapsed="false">
      <c r="A953" s="2"/>
      <c r="M953" s="2"/>
      <c r="O953" s="23"/>
      <c r="P953" s="23"/>
      <c r="Q953" s="2"/>
      <c r="R953" s="2"/>
      <c r="S953" s="2"/>
      <c r="T953" s="2"/>
      <c r="U953" s="2"/>
      <c r="V953" s="2"/>
      <c r="W953" s="2"/>
      <c r="X953" s="2"/>
    </row>
    <row r="954" customFormat="false" ht="12.75" hidden="false" customHeight="false" outlineLevel="0" collapsed="false">
      <c r="A954" s="2"/>
      <c r="M954" s="2"/>
      <c r="O954" s="23"/>
      <c r="P954" s="23"/>
      <c r="Q954" s="2"/>
      <c r="R954" s="2"/>
      <c r="S954" s="2"/>
      <c r="T954" s="2"/>
      <c r="U954" s="2"/>
      <c r="V954" s="2"/>
      <c r="W954" s="2"/>
      <c r="X954" s="2"/>
    </row>
    <row r="955" customFormat="false" ht="12.75" hidden="false" customHeight="false" outlineLevel="0" collapsed="false">
      <c r="A955" s="2"/>
      <c r="M955" s="2"/>
      <c r="O955" s="23"/>
      <c r="P955" s="23"/>
      <c r="Q955" s="2"/>
      <c r="R955" s="2"/>
      <c r="S955" s="2"/>
      <c r="T955" s="2"/>
      <c r="U955" s="2"/>
      <c r="V955" s="2"/>
      <c r="W955" s="2"/>
      <c r="X955" s="2"/>
    </row>
    <row r="956" customFormat="false" ht="12.75" hidden="false" customHeight="false" outlineLevel="0" collapsed="false">
      <c r="A956" s="2"/>
      <c r="M956" s="2"/>
      <c r="O956" s="23"/>
      <c r="P956" s="23"/>
      <c r="Q956" s="2"/>
      <c r="R956" s="2"/>
      <c r="S956" s="2"/>
      <c r="T956" s="2"/>
      <c r="U956" s="2"/>
      <c r="V956" s="2"/>
      <c r="W956" s="2"/>
      <c r="X956" s="2"/>
    </row>
    <row r="957" customFormat="false" ht="12.75" hidden="false" customHeight="false" outlineLevel="0" collapsed="false">
      <c r="A957" s="2"/>
      <c r="M957" s="2"/>
      <c r="O957" s="23"/>
      <c r="P957" s="23"/>
      <c r="Q957" s="2"/>
      <c r="R957" s="2"/>
      <c r="S957" s="2"/>
      <c r="T957" s="2"/>
      <c r="U957" s="2"/>
      <c r="V957" s="2"/>
      <c r="W957" s="2"/>
      <c r="X957" s="2"/>
    </row>
    <row r="958" customFormat="false" ht="12.75" hidden="false" customHeight="false" outlineLevel="0" collapsed="false">
      <c r="A958" s="2"/>
      <c r="M958" s="2"/>
      <c r="O958" s="23"/>
      <c r="P958" s="23"/>
      <c r="Q958" s="2"/>
      <c r="R958" s="2"/>
      <c r="S958" s="2"/>
      <c r="T958" s="2"/>
      <c r="U958" s="2"/>
      <c r="V958" s="2"/>
      <c r="W958" s="2"/>
      <c r="X958" s="2"/>
    </row>
    <row r="959" customFormat="false" ht="12.75" hidden="false" customHeight="false" outlineLevel="0" collapsed="false">
      <c r="A959" s="2"/>
      <c r="M959" s="2"/>
      <c r="O959" s="23"/>
      <c r="P959" s="23"/>
      <c r="Q959" s="2"/>
      <c r="R959" s="2"/>
      <c r="S959" s="2"/>
      <c r="T959" s="2"/>
      <c r="U959" s="2"/>
      <c r="V959" s="2"/>
      <c r="W959" s="2"/>
      <c r="X959" s="2"/>
    </row>
    <row r="960" customFormat="false" ht="12.75" hidden="false" customHeight="false" outlineLevel="0" collapsed="false">
      <c r="A960" s="2"/>
      <c r="M960" s="2"/>
      <c r="O960" s="23"/>
      <c r="P960" s="23"/>
      <c r="Q960" s="2"/>
      <c r="R960" s="2"/>
      <c r="S960" s="2"/>
      <c r="T960" s="2"/>
      <c r="U960" s="2"/>
      <c r="V960" s="2"/>
      <c r="W960" s="2"/>
      <c r="X960" s="2"/>
    </row>
    <row r="961" customFormat="false" ht="12.75" hidden="false" customHeight="false" outlineLevel="0" collapsed="false">
      <c r="A961" s="2"/>
      <c r="M961" s="2"/>
      <c r="O961" s="23"/>
      <c r="P961" s="23"/>
      <c r="Q961" s="2"/>
      <c r="R961" s="2"/>
      <c r="S961" s="2"/>
      <c r="T961" s="2"/>
      <c r="U961" s="2"/>
      <c r="V961" s="2"/>
      <c r="W961" s="2"/>
      <c r="X961" s="2"/>
    </row>
    <row r="962" customFormat="false" ht="12.75" hidden="false" customHeight="false" outlineLevel="0" collapsed="false">
      <c r="A962" s="2"/>
      <c r="M962" s="2"/>
      <c r="O962" s="23"/>
      <c r="P962" s="23"/>
      <c r="Q962" s="2"/>
      <c r="R962" s="2"/>
      <c r="S962" s="2"/>
      <c r="T962" s="2"/>
      <c r="U962" s="2"/>
      <c r="V962" s="2"/>
      <c r="W962" s="2"/>
      <c r="X962" s="2"/>
    </row>
    <row r="963" customFormat="false" ht="12.75" hidden="false" customHeight="false" outlineLevel="0" collapsed="false">
      <c r="A963" s="2"/>
      <c r="M963" s="2"/>
      <c r="O963" s="23"/>
      <c r="P963" s="23"/>
      <c r="Q963" s="2"/>
      <c r="R963" s="2"/>
      <c r="S963" s="2"/>
      <c r="T963" s="2"/>
      <c r="U963" s="2"/>
      <c r="V963" s="2"/>
      <c r="W963" s="2"/>
      <c r="X963" s="2"/>
    </row>
    <row r="964" customFormat="false" ht="12.75" hidden="false" customHeight="false" outlineLevel="0" collapsed="false">
      <c r="A964" s="2"/>
      <c r="M964" s="2"/>
      <c r="O964" s="23"/>
      <c r="P964" s="23"/>
      <c r="Q964" s="2"/>
      <c r="R964" s="2"/>
      <c r="S964" s="2"/>
      <c r="T964" s="2"/>
      <c r="U964" s="2"/>
      <c r="V964" s="2"/>
      <c r="W964" s="2"/>
      <c r="X964" s="2"/>
    </row>
    <row r="965" customFormat="false" ht="12.75" hidden="false" customHeight="false" outlineLevel="0" collapsed="false">
      <c r="A965" s="2"/>
      <c r="M965" s="2"/>
      <c r="O965" s="23"/>
      <c r="P965" s="23"/>
      <c r="Q965" s="2"/>
      <c r="R965" s="2"/>
      <c r="S965" s="2"/>
      <c r="T965" s="2"/>
      <c r="U965" s="2"/>
      <c r="V965" s="2"/>
      <c r="W965" s="2"/>
      <c r="X965" s="2"/>
    </row>
    <row r="966" customFormat="false" ht="12.75" hidden="false" customHeight="false" outlineLevel="0" collapsed="false">
      <c r="A966" s="2"/>
      <c r="M966" s="2"/>
      <c r="O966" s="23"/>
      <c r="P966" s="23"/>
      <c r="Q966" s="2"/>
      <c r="R966" s="2"/>
      <c r="S966" s="2"/>
      <c r="T966" s="2"/>
      <c r="U966" s="2"/>
      <c r="V966" s="2"/>
      <c r="W966" s="2"/>
      <c r="X966" s="2"/>
    </row>
    <row r="967" customFormat="false" ht="12.75" hidden="false" customHeight="false" outlineLevel="0" collapsed="false">
      <c r="A967" s="2"/>
      <c r="M967" s="2"/>
      <c r="O967" s="23"/>
      <c r="P967" s="23"/>
      <c r="Q967" s="2"/>
      <c r="R967" s="2"/>
      <c r="S967" s="2"/>
      <c r="T967" s="2"/>
      <c r="U967" s="2"/>
      <c r="V967" s="2"/>
      <c r="W967" s="2"/>
      <c r="X967" s="2"/>
    </row>
    <row r="968" customFormat="false" ht="12.75" hidden="false" customHeight="false" outlineLevel="0" collapsed="false">
      <c r="A968" s="2"/>
      <c r="M968" s="2"/>
      <c r="O968" s="23"/>
      <c r="P968" s="23"/>
      <c r="Q968" s="2"/>
      <c r="R968" s="2"/>
      <c r="S968" s="2"/>
      <c r="T968" s="2"/>
      <c r="U968" s="2"/>
      <c r="V968" s="2"/>
      <c r="W968" s="2"/>
      <c r="X968" s="2"/>
    </row>
    <row r="969" customFormat="false" ht="12.75" hidden="false" customHeight="false" outlineLevel="0" collapsed="false">
      <c r="A969" s="2"/>
      <c r="M969" s="2"/>
      <c r="O969" s="23"/>
      <c r="P969" s="23"/>
      <c r="Q969" s="2"/>
      <c r="R969" s="2"/>
      <c r="S969" s="2"/>
      <c r="T969" s="2"/>
      <c r="U969" s="2"/>
      <c r="V969" s="2"/>
      <c r="W969" s="2"/>
      <c r="X969" s="2"/>
    </row>
    <row r="970" customFormat="false" ht="12.75" hidden="false" customHeight="false" outlineLevel="0" collapsed="false">
      <c r="A970" s="2"/>
      <c r="M970" s="2"/>
      <c r="O970" s="23"/>
      <c r="P970" s="23"/>
      <c r="Q970" s="2"/>
      <c r="R970" s="2"/>
      <c r="S970" s="2"/>
      <c r="T970" s="2"/>
      <c r="U970" s="2"/>
      <c r="V970" s="2"/>
      <c r="W970" s="2"/>
      <c r="X970" s="2"/>
    </row>
    <row r="971" customFormat="false" ht="12.75" hidden="false" customHeight="false" outlineLevel="0" collapsed="false">
      <c r="A971" s="2"/>
      <c r="M971" s="2"/>
      <c r="O971" s="23"/>
      <c r="P971" s="23"/>
      <c r="Q971" s="2"/>
      <c r="R971" s="2"/>
      <c r="S971" s="2"/>
      <c r="T971" s="2"/>
      <c r="U971" s="2"/>
      <c r="V971" s="2"/>
      <c r="W971" s="2"/>
      <c r="X971" s="2"/>
    </row>
    <row r="972" customFormat="false" ht="12.75" hidden="false" customHeight="false" outlineLevel="0" collapsed="false">
      <c r="A972" s="2"/>
      <c r="M972" s="2"/>
      <c r="O972" s="23"/>
      <c r="P972" s="23"/>
      <c r="Q972" s="2"/>
      <c r="R972" s="2"/>
      <c r="S972" s="2"/>
      <c r="T972" s="2"/>
      <c r="U972" s="2"/>
      <c r="V972" s="2"/>
      <c r="W972" s="2"/>
      <c r="X972" s="2"/>
    </row>
    <row r="973" customFormat="false" ht="12.75" hidden="false" customHeight="false" outlineLevel="0" collapsed="false">
      <c r="A973" s="2"/>
      <c r="M973" s="2"/>
      <c r="O973" s="23"/>
      <c r="P973" s="23"/>
      <c r="Q973" s="2"/>
      <c r="R973" s="2"/>
      <c r="S973" s="2"/>
      <c r="T973" s="2"/>
      <c r="U973" s="2"/>
      <c r="V973" s="2"/>
      <c r="W973" s="2"/>
      <c r="X973" s="2"/>
    </row>
    <row r="974" customFormat="false" ht="12.75" hidden="false" customHeight="false" outlineLevel="0" collapsed="false">
      <c r="A974" s="2"/>
      <c r="M974" s="2"/>
      <c r="O974" s="23"/>
      <c r="P974" s="23"/>
      <c r="Q974" s="2"/>
      <c r="R974" s="2"/>
      <c r="S974" s="2"/>
      <c r="T974" s="2"/>
      <c r="U974" s="2"/>
      <c r="V974" s="2"/>
      <c r="W974" s="2"/>
      <c r="X974" s="2"/>
    </row>
    <row r="975" customFormat="false" ht="12.75" hidden="false" customHeight="false" outlineLevel="0" collapsed="false">
      <c r="A975" s="2"/>
      <c r="M975" s="2"/>
      <c r="O975" s="23"/>
      <c r="P975" s="23"/>
      <c r="Q975" s="2"/>
      <c r="R975" s="2"/>
      <c r="S975" s="2"/>
      <c r="T975" s="2"/>
      <c r="U975" s="2"/>
      <c r="V975" s="2"/>
      <c r="W975" s="2"/>
      <c r="X975" s="2"/>
    </row>
    <row r="976" customFormat="false" ht="12.75" hidden="false" customHeight="false" outlineLevel="0" collapsed="false">
      <c r="A976" s="2"/>
      <c r="M976" s="2"/>
      <c r="O976" s="23"/>
      <c r="P976" s="23"/>
      <c r="Q976" s="2"/>
      <c r="R976" s="2"/>
      <c r="S976" s="2"/>
      <c r="T976" s="2"/>
      <c r="U976" s="2"/>
      <c r="V976" s="2"/>
      <c r="W976" s="2"/>
      <c r="X976" s="2"/>
    </row>
    <row r="977" customFormat="false" ht="12.75" hidden="false" customHeight="false" outlineLevel="0" collapsed="false">
      <c r="A977" s="2"/>
      <c r="M977" s="2"/>
      <c r="O977" s="23"/>
      <c r="P977" s="23"/>
      <c r="Q977" s="2"/>
      <c r="R977" s="2"/>
      <c r="S977" s="2"/>
      <c r="T977" s="2"/>
      <c r="U977" s="2"/>
      <c r="V977" s="2"/>
      <c r="W977" s="2"/>
      <c r="X977" s="2"/>
    </row>
    <row r="978" customFormat="false" ht="12.75" hidden="false" customHeight="false" outlineLevel="0" collapsed="false">
      <c r="A978" s="2"/>
      <c r="M978" s="2"/>
      <c r="O978" s="23"/>
      <c r="P978" s="23"/>
      <c r="Q978" s="2"/>
      <c r="R978" s="2"/>
      <c r="S978" s="2"/>
      <c r="T978" s="2"/>
      <c r="U978" s="2"/>
      <c r="V978" s="2"/>
      <c r="W978" s="2"/>
      <c r="X978" s="2"/>
    </row>
    <row r="979" customFormat="false" ht="12.75" hidden="false" customHeight="false" outlineLevel="0" collapsed="false">
      <c r="A979" s="2"/>
      <c r="M979" s="2"/>
      <c r="O979" s="23"/>
      <c r="P979" s="23"/>
      <c r="Q979" s="2"/>
      <c r="R979" s="2"/>
      <c r="S979" s="2"/>
      <c r="T979" s="2"/>
      <c r="U979" s="2"/>
      <c r="V979" s="2"/>
      <c r="W979" s="2"/>
      <c r="X979" s="2"/>
    </row>
    <row r="980" customFormat="false" ht="12.75" hidden="false" customHeight="false" outlineLevel="0" collapsed="false">
      <c r="A980" s="2"/>
      <c r="M980" s="2"/>
      <c r="O980" s="23"/>
      <c r="P980" s="23"/>
      <c r="Q980" s="2"/>
      <c r="R980" s="2"/>
      <c r="S980" s="2"/>
      <c r="T980" s="2"/>
      <c r="U980" s="2"/>
      <c r="V980" s="2"/>
      <c r="W980" s="2"/>
      <c r="X980" s="2"/>
    </row>
    <row r="981" customFormat="false" ht="12.75" hidden="false" customHeight="false" outlineLevel="0" collapsed="false">
      <c r="A981" s="2"/>
      <c r="M981" s="2"/>
      <c r="O981" s="23"/>
      <c r="P981" s="23"/>
      <c r="Q981" s="2"/>
      <c r="R981" s="2"/>
      <c r="S981" s="2"/>
      <c r="T981" s="2"/>
      <c r="U981" s="2"/>
      <c r="V981" s="2"/>
      <c r="W981" s="2"/>
      <c r="X981" s="2"/>
    </row>
    <row r="982" customFormat="false" ht="12.75" hidden="false" customHeight="false" outlineLevel="0" collapsed="false">
      <c r="A982" s="2"/>
      <c r="M982" s="2"/>
      <c r="O982" s="23"/>
      <c r="P982" s="23"/>
      <c r="Q982" s="2"/>
      <c r="R982" s="2"/>
      <c r="S982" s="2"/>
      <c r="T982" s="2"/>
      <c r="U982" s="2"/>
      <c r="V982" s="2"/>
      <c r="W982" s="2"/>
      <c r="X982" s="2"/>
    </row>
    <row r="983" customFormat="false" ht="12.75" hidden="false" customHeight="false" outlineLevel="0" collapsed="false">
      <c r="A983" s="2"/>
      <c r="M983" s="2"/>
      <c r="O983" s="23"/>
      <c r="P983" s="23"/>
      <c r="Q983" s="2"/>
      <c r="R983" s="2"/>
      <c r="S983" s="2"/>
      <c r="T983" s="2"/>
      <c r="U983" s="2"/>
      <c r="V983" s="2"/>
      <c r="W983" s="2"/>
      <c r="X983" s="2"/>
    </row>
    <row r="984" customFormat="false" ht="12.75" hidden="false" customHeight="false" outlineLevel="0" collapsed="false">
      <c r="A984" s="2"/>
      <c r="M984" s="2"/>
      <c r="O984" s="23"/>
      <c r="P984" s="23"/>
      <c r="Q984" s="2"/>
      <c r="R984" s="2"/>
      <c r="S984" s="2"/>
      <c r="T984" s="2"/>
      <c r="U984" s="2"/>
      <c r="V984" s="2"/>
      <c r="W984" s="2"/>
      <c r="X984" s="2"/>
    </row>
    <row r="985" customFormat="false" ht="12.75" hidden="false" customHeight="false" outlineLevel="0" collapsed="false">
      <c r="A985" s="2"/>
      <c r="M985" s="2"/>
      <c r="O985" s="23"/>
      <c r="P985" s="23"/>
      <c r="Q985" s="2"/>
      <c r="R985" s="2"/>
      <c r="S985" s="2"/>
      <c r="T985" s="2"/>
      <c r="U985" s="2"/>
      <c r="V985" s="2"/>
      <c r="W985" s="2"/>
      <c r="X985" s="2"/>
    </row>
    <row r="986" customFormat="false" ht="12.75" hidden="false" customHeight="false" outlineLevel="0" collapsed="false">
      <c r="A986" s="2"/>
      <c r="M986" s="2"/>
      <c r="O986" s="23"/>
      <c r="P986" s="23"/>
      <c r="Q986" s="2"/>
      <c r="R986" s="2"/>
      <c r="S986" s="2"/>
      <c r="T986" s="2"/>
      <c r="U986" s="2"/>
      <c r="V986" s="2"/>
      <c r="W986" s="2"/>
      <c r="X986" s="2"/>
    </row>
    <row r="987" customFormat="false" ht="12.75" hidden="false" customHeight="false" outlineLevel="0" collapsed="false">
      <c r="A987" s="2"/>
      <c r="M987" s="2"/>
      <c r="O987" s="23"/>
      <c r="P987" s="23"/>
      <c r="Q987" s="2"/>
      <c r="R987" s="2"/>
      <c r="S987" s="2"/>
      <c r="T987" s="2"/>
      <c r="U987" s="2"/>
      <c r="V987" s="2"/>
      <c r="W987" s="2"/>
      <c r="X987" s="2"/>
    </row>
    <row r="988" customFormat="false" ht="12.75" hidden="false" customHeight="false" outlineLevel="0" collapsed="false">
      <c r="A988" s="2"/>
      <c r="M988" s="2"/>
      <c r="O988" s="23"/>
      <c r="P988" s="23"/>
      <c r="Q988" s="2"/>
      <c r="R988" s="2"/>
      <c r="S988" s="2"/>
      <c r="T988" s="2"/>
      <c r="U988" s="2"/>
      <c r="V988" s="2"/>
      <c r="W988" s="2"/>
      <c r="X988" s="2"/>
    </row>
    <row r="989" customFormat="false" ht="12.75" hidden="false" customHeight="false" outlineLevel="0" collapsed="false">
      <c r="A989" s="2"/>
      <c r="M989" s="2"/>
      <c r="O989" s="23"/>
      <c r="P989" s="23"/>
      <c r="Q989" s="2"/>
      <c r="R989" s="2"/>
      <c r="S989" s="2"/>
      <c r="T989" s="2"/>
      <c r="U989" s="2"/>
      <c r="V989" s="2"/>
      <c r="W989" s="2"/>
      <c r="X989" s="2"/>
    </row>
    <row r="990" customFormat="false" ht="12.75" hidden="false" customHeight="false" outlineLevel="0" collapsed="false">
      <c r="A990" s="2"/>
      <c r="M990" s="2"/>
      <c r="O990" s="23"/>
      <c r="P990" s="23"/>
      <c r="Q990" s="2"/>
      <c r="R990" s="2"/>
      <c r="S990" s="2"/>
      <c r="T990" s="2"/>
      <c r="U990" s="2"/>
      <c r="V990" s="2"/>
      <c r="W990" s="2"/>
      <c r="X990" s="2"/>
    </row>
    <row r="991" customFormat="false" ht="12.75" hidden="false" customHeight="false" outlineLevel="0" collapsed="false">
      <c r="A991" s="2"/>
      <c r="M991" s="2"/>
      <c r="O991" s="23"/>
      <c r="P991" s="23"/>
      <c r="Q991" s="2"/>
      <c r="R991" s="2"/>
      <c r="S991" s="2"/>
      <c r="T991" s="2"/>
      <c r="U991" s="2"/>
      <c r="V991" s="2"/>
      <c r="W991" s="2"/>
      <c r="X991" s="2"/>
    </row>
    <row r="992" customFormat="false" ht="12.75" hidden="false" customHeight="false" outlineLevel="0" collapsed="false">
      <c r="A992" s="2"/>
      <c r="M992" s="2"/>
      <c r="O992" s="23"/>
      <c r="P992" s="23"/>
      <c r="Q992" s="2"/>
      <c r="R992" s="2"/>
      <c r="S992" s="2"/>
      <c r="T992" s="2"/>
      <c r="U992" s="2"/>
      <c r="V992" s="2"/>
      <c r="W992" s="2"/>
      <c r="X992" s="2"/>
    </row>
    <row r="993" customFormat="false" ht="12.75" hidden="false" customHeight="false" outlineLevel="0" collapsed="false">
      <c r="A993" s="2"/>
      <c r="M993" s="2"/>
      <c r="O993" s="23"/>
      <c r="P993" s="23"/>
      <c r="Q993" s="2"/>
      <c r="R993" s="2"/>
      <c r="S993" s="2"/>
      <c r="T993" s="2"/>
      <c r="U993" s="2"/>
      <c r="V993" s="2"/>
      <c r="W993" s="2"/>
      <c r="X993" s="2"/>
    </row>
    <row r="994" customFormat="false" ht="12.75" hidden="false" customHeight="false" outlineLevel="0" collapsed="false">
      <c r="A994" s="2"/>
      <c r="M994" s="2"/>
      <c r="O994" s="23"/>
      <c r="P994" s="23"/>
      <c r="Q994" s="2"/>
      <c r="R994" s="2"/>
      <c r="S994" s="2"/>
      <c r="T994" s="2"/>
      <c r="U994" s="2"/>
      <c r="V994" s="2"/>
      <c r="W994" s="2"/>
      <c r="X994" s="2"/>
    </row>
    <row r="995" customFormat="false" ht="12.75" hidden="false" customHeight="false" outlineLevel="0" collapsed="false">
      <c r="A995" s="2"/>
      <c r="M995" s="2"/>
      <c r="O995" s="23"/>
      <c r="P995" s="23"/>
      <c r="Q995" s="2"/>
      <c r="R995" s="2"/>
      <c r="S995" s="2"/>
      <c r="T995" s="2"/>
      <c r="U995" s="2"/>
      <c r="V995" s="2"/>
      <c r="W995" s="2"/>
      <c r="X995" s="2"/>
    </row>
    <row r="996" customFormat="false" ht="12.75" hidden="false" customHeight="false" outlineLevel="0" collapsed="false">
      <c r="A996" s="2"/>
      <c r="M996" s="2"/>
      <c r="O996" s="23"/>
      <c r="P996" s="23"/>
      <c r="Q996" s="2"/>
      <c r="R996" s="2"/>
      <c r="S996" s="2"/>
      <c r="T996" s="2"/>
      <c r="U996" s="2"/>
      <c r="V996" s="2"/>
      <c r="W996" s="2"/>
      <c r="X996" s="2"/>
    </row>
    <row r="997" customFormat="false" ht="12.75" hidden="false" customHeight="false" outlineLevel="0" collapsed="false">
      <c r="A997" s="2"/>
      <c r="M997" s="2"/>
      <c r="O997" s="23"/>
      <c r="P997" s="23"/>
      <c r="Q997" s="2"/>
      <c r="R997" s="2"/>
      <c r="S997" s="2"/>
      <c r="T997" s="2"/>
      <c r="U997" s="2"/>
      <c r="V997" s="2"/>
      <c r="W997" s="2"/>
      <c r="X997" s="2"/>
    </row>
    <row r="998" customFormat="false" ht="12.75" hidden="false" customHeight="false" outlineLevel="0" collapsed="false">
      <c r="A998" s="2"/>
      <c r="M998" s="2"/>
      <c r="O998" s="23"/>
      <c r="P998" s="23"/>
      <c r="Q998" s="2"/>
      <c r="R998" s="2"/>
      <c r="S998" s="2"/>
      <c r="T998" s="2"/>
      <c r="U998" s="2"/>
      <c r="V998" s="2"/>
      <c r="W998" s="2"/>
      <c r="X998" s="2"/>
    </row>
    <row r="999" customFormat="false" ht="12.75" hidden="false" customHeight="false" outlineLevel="0" collapsed="false">
      <c r="A999" s="2"/>
      <c r="M999" s="2"/>
      <c r="O999" s="23"/>
      <c r="P999" s="23"/>
      <c r="Q999" s="2"/>
      <c r="R999" s="2"/>
      <c r="S999" s="2"/>
      <c r="T999" s="2"/>
      <c r="U999" s="2"/>
      <c r="V999" s="2"/>
      <c r="W999" s="2"/>
      <c r="X999" s="2"/>
    </row>
    <row r="1000" customFormat="false" ht="12.75" hidden="false" customHeight="false" outlineLevel="0" collapsed="false">
      <c r="A1000" s="2"/>
      <c r="M1000" s="2"/>
      <c r="O1000" s="23"/>
      <c r="P1000" s="23"/>
      <c r="Q1000" s="2"/>
      <c r="R1000" s="2"/>
      <c r="S1000" s="2"/>
      <c r="T1000" s="2"/>
      <c r="U1000" s="2"/>
      <c r="V1000" s="2"/>
      <c r="W1000" s="2"/>
      <c r="X1000" s="2"/>
    </row>
    <row r="1001" customFormat="false" ht="12.75" hidden="false" customHeight="false" outlineLevel="0" collapsed="false">
      <c r="A1001" s="2"/>
      <c r="M1001" s="2"/>
      <c r="O1001" s="23"/>
      <c r="P1001" s="23"/>
      <c r="Q1001" s="2"/>
      <c r="R1001" s="2"/>
      <c r="S1001" s="2"/>
      <c r="T1001" s="2"/>
      <c r="U1001" s="2"/>
      <c r="V1001" s="2"/>
      <c r="W1001" s="2"/>
      <c r="X1001" s="2"/>
    </row>
    <row r="1002" customFormat="false" ht="12.75" hidden="false" customHeight="false" outlineLevel="0" collapsed="false">
      <c r="A1002" s="2"/>
      <c r="M1002" s="2"/>
      <c r="O1002" s="23"/>
      <c r="P1002" s="23"/>
      <c r="Q1002" s="2"/>
      <c r="R1002" s="2"/>
      <c r="S1002" s="2"/>
      <c r="T1002" s="2"/>
      <c r="U1002" s="2"/>
      <c r="V1002" s="2"/>
      <c r="W1002" s="2"/>
      <c r="X1002" s="2"/>
    </row>
    <row r="1003" customFormat="false" ht="12.75" hidden="false" customHeight="false" outlineLevel="0" collapsed="false">
      <c r="A1003" s="2"/>
      <c r="M1003" s="2"/>
      <c r="O1003" s="23"/>
      <c r="P1003" s="23"/>
      <c r="Q1003" s="2"/>
      <c r="R1003" s="2"/>
      <c r="S1003" s="2"/>
      <c r="T1003" s="2"/>
      <c r="U1003" s="2"/>
      <c r="V1003" s="2"/>
      <c r="W1003" s="2"/>
      <c r="X1003" s="2"/>
    </row>
    <row r="1004" customFormat="false" ht="12.75" hidden="false" customHeight="false" outlineLevel="0" collapsed="false">
      <c r="A1004" s="2"/>
      <c r="M1004" s="2"/>
      <c r="O1004" s="23"/>
      <c r="P1004" s="23"/>
      <c r="Q1004" s="2"/>
      <c r="R1004" s="2"/>
      <c r="S1004" s="2"/>
      <c r="T1004" s="2"/>
      <c r="U1004" s="2"/>
      <c r="V1004" s="2"/>
      <c r="W1004" s="2"/>
      <c r="X1004" s="2"/>
    </row>
    <row r="1005" customFormat="false" ht="12.75" hidden="false" customHeight="false" outlineLevel="0" collapsed="false">
      <c r="A1005" s="2"/>
      <c r="M1005" s="2"/>
      <c r="O1005" s="23"/>
      <c r="P1005" s="23"/>
      <c r="Q1005" s="2"/>
      <c r="R1005" s="2"/>
      <c r="S1005" s="2"/>
      <c r="T1005" s="2"/>
      <c r="U1005" s="2"/>
      <c r="V1005" s="2"/>
      <c r="W1005" s="2"/>
      <c r="X1005" s="2"/>
    </row>
    <row r="1006" customFormat="false" ht="12.75" hidden="false" customHeight="false" outlineLevel="0" collapsed="false">
      <c r="A1006" s="2"/>
      <c r="M1006" s="2"/>
      <c r="O1006" s="23"/>
      <c r="P1006" s="23"/>
      <c r="Q1006" s="2"/>
      <c r="R1006" s="2"/>
      <c r="S1006" s="2"/>
      <c r="T1006" s="2"/>
      <c r="U1006" s="2"/>
      <c r="V1006" s="2"/>
      <c r="W1006" s="2"/>
      <c r="X1006" s="2"/>
    </row>
    <row r="1007" customFormat="false" ht="12.75" hidden="false" customHeight="false" outlineLevel="0" collapsed="false">
      <c r="A1007" s="2"/>
      <c r="M1007" s="2"/>
      <c r="O1007" s="23"/>
      <c r="P1007" s="23"/>
      <c r="Q1007" s="2"/>
      <c r="R1007" s="2"/>
      <c r="S1007" s="2"/>
      <c r="T1007" s="2"/>
      <c r="U1007" s="2"/>
      <c r="V1007" s="2"/>
      <c r="W1007" s="2"/>
      <c r="X1007" s="2"/>
    </row>
    <row r="1008" customFormat="false" ht="12.75" hidden="false" customHeight="false" outlineLevel="0" collapsed="false">
      <c r="A1008" s="2"/>
      <c r="M1008" s="2"/>
      <c r="O1008" s="23"/>
      <c r="P1008" s="23"/>
      <c r="Q1008" s="2"/>
      <c r="R1008" s="2"/>
      <c r="S1008" s="2"/>
      <c r="T1008" s="2"/>
      <c r="U1008" s="2"/>
      <c r="V1008" s="2"/>
      <c r="W1008" s="2"/>
      <c r="X1008" s="2"/>
    </row>
    <row r="1009" customFormat="false" ht="12.75" hidden="false" customHeight="false" outlineLevel="0" collapsed="false">
      <c r="A1009" s="2"/>
      <c r="M1009" s="2"/>
      <c r="O1009" s="23"/>
      <c r="P1009" s="23"/>
      <c r="Q1009" s="2"/>
      <c r="R1009" s="2"/>
      <c r="S1009" s="2"/>
      <c r="T1009" s="2"/>
      <c r="U1009" s="2"/>
      <c r="V1009" s="2"/>
      <c r="W1009" s="2"/>
      <c r="X1009" s="2"/>
    </row>
    <row r="1010" customFormat="false" ht="12.75" hidden="false" customHeight="false" outlineLevel="0" collapsed="false">
      <c r="A1010" s="2"/>
      <c r="M1010" s="2"/>
      <c r="O1010" s="23"/>
      <c r="P1010" s="23"/>
      <c r="Q1010" s="2"/>
      <c r="R1010" s="2"/>
      <c r="S1010" s="2"/>
      <c r="T1010" s="2"/>
      <c r="U1010" s="2"/>
      <c r="V1010" s="2"/>
      <c r="W1010" s="2"/>
      <c r="X1010" s="2"/>
    </row>
    <row r="1011" customFormat="false" ht="12.75" hidden="false" customHeight="false" outlineLevel="0" collapsed="false">
      <c r="A1011" s="2"/>
      <c r="M1011" s="2"/>
      <c r="O1011" s="23"/>
      <c r="P1011" s="23"/>
      <c r="Q1011" s="2"/>
      <c r="R1011" s="2"/>
      <c r="S1011" s="2"/>
      <c r="T1011" s="2"/>
      <c r="U1011" s="2"/>
      <c r="V1011" s="2"/>
      <c r="W1011" s="2"/>
      <c r="X1011" s="2"/>
    </row>
    <row r="1012" customFormat="false" ht="12.75" hidden="false" customHeight="false" outlineLevel="0" collapsed="false">
      <c r="A1012" s="2"/>
      <c r="M1012" s="2"/>
      <c r="O1012" s="23"/>
      <c r="P1012" s="23"/>
      <c r="Q1012" s="2"/>
      <c r="R1012" s="2"/>
      <c r="S1012" s="2"/>
      <c r="T1012" s="2"/>
      <c r="U1012" s="2"/>
      <c r="V1012" s="2"/>
      <c r="W1012" s="2"/>
      <c r="X1012" s="2"/>
    </row>
    <row r="1013" customFormat="false" ht="12.75" hidden="false" customHeight="false" outlineLevel="0" collapsed="false">
      <c r="A1013" s="2"/>
      <c r="M1013" s="2"/>
      <c r="O1013" s="23"/>
      <c r="P1013" s="23"/>
      <c r="Q1013" s="2"/>
      <c r="R1013" s="2"/>
      <c r="S1013" s="2"/>
      <c r="T1013" s="2"/>
      <c r="U1013" s="2"/>
      <c r="V1013" s="2"/>
      <c r="W1013" s="2"/>
      <c r="X1013" s="2"/>
    </row>
    <row r="1014" customFormat="false" ht="12.75" hidden="false" customHeight="false" outlineLevel="0" collapsed="false">
      <c r="A1014" s="2"/>
      <c r="M1014" s="2"/>
      <c r="O1014" s="23"/>
      <c r="P1014" s="23"/>
      <c r="Q1014" s="2"/>
      <c r="R1014" s="2"/>
      <c r="S1014" s="2"/>
      <c r="T1014" s="2"/>
      <c r="U1014" s="2"/>
      <c r="V1014" s="2"/>
      <c r="W1014" s="2"/>
      <c r="X1014" s="2"/>
    </row>
    <row r="1015" customFormat="false" ht="12.75" hidden="false" customHeight="false" outlineLevel="0" collapsed="false">
      <c r="A1015" s="2"/>
      <c r="M1015" s="2"/>
      <c r="O1015" s="23"/>
      <c r="P1015" s="23"/>
      <c r="Q1015" s="2"/>
      <c r="R1015" s="2"/>
      <c r="S1015" s="2"/>
      <c r="T1015" s="2"/>
      <c r="U1015" s="2"/>
      <c r="V1015" s="2"/>
      <c r="W1015" s="2"/>
      <c r="X1015" s="2"/>
    </row>
    <row r="1016" customFormat="false" ht="12.75" hidden="false" customHeight="false" outlineLevel="0" collapsed="false">
      <c r="A1016" s="2"/>
      <c r="M1016" s="2"/>
      <c r="O1016" s="23"/>
      <c r="P1016" s="23"/>
      <c r="Q1016" s="2"/>
      <c r="R1016" s="2"/>
      <c r="S1016" s="2"/>
      <c r="T1016" s="2"/>
      <c r="U1016" s="2"/>
      <c r="V1016" s="2"/>
      <c r="W1016" s="2"/>
      <c r="X1016" s="2"/>
    </row>
    <row r="1017" customFormat="false" ht="12.75" hidden="false" customHeight="false" outlineLevel="0" collapsed="false">
      <c r="A1017" s="2"/>
      <c r="M1017" s="2"/>
      <c r="O1017" s="23"/>
      <c r="P1017" s="23"/>
      <c r="Q1017" s="2"/>
      <c r="R1017" s="2"/>
      <c r="S1017" s="2"/>
      <c r="T1017" s="2"/>
      <c r="U1017" s="2"/>
      <c r="V1017" s="2"/>
      <c r="W1017" s="2"/>
      <c r="X1017" s="2"/>
    </row>
    <row r="1018" customFormat="false" ht="12.75" hidden="false" customHeight="false" outlineLevel="0" collapsed="false">
      <c r="A1018" s="2"/>
      <c r="M1018" s="2"/>
      <c r="O1018" s="23"/>
      <c r="P1018" s="23"/>
      <c r="Q1018" s="2"/>
      <c r="R1018" s="2"/>
      <c r="S1018" s="2"/>
      <c r="T1018" s="2"/>
      <c r="U1018" s="2"/>
      <c r="V1018" s="2"/>
      <c r="W1018" s="2"/>
      <c r="X1018" s="2"/>
    </row>
    <row r="1019" customFormat="false" ht="12.75" hidden="false" customHeight="false" outlineLevel="0" collapsed="false">
      <c r="A1019" s="2"/>
      <c r="M1019" s="2"/>
      <c r="O1019" s="23"/>
      <c r="P1019" s="23"/>
      <c r="Q1019" s="2"/>
      <c r="R1019" s="2"/>
      <c r="S1019" s="2"/>
      <c r="T1019" s="2"/>
      <c r="U1019" s="2"/>
      <c r="V1019" s="2"/>
      <c r="W1019" s="2"/>
      <c r="X1019" s="2"/>
    </row>
    <row r="1020" customFormat="false" ht="12.75" hidden="false" customHeight="false" outlineLevel="0" collapsed="false">
      <c r="A1020" s="2"/>
      <c r="M1020" s="2"/>
      <c r="O1020" s="23"/>
      <c r="P1020" s="23"/>
      <c r="Q1020" s="2"/>
      <c r="R1020" s="2"/>
      <c r="S1020" s="2"/>
      <c r="T1020" s="2"/>
      <c r="U1020" s="2"/>
      <c r="V1020" s="2"/>
      <c r="W1020" s="2"/>
      <c r="X1020" s="2"/>
    </row>
    <row r="1021" customFormat="false" ht="12.75" hidden="false" customHeight="false" outlineLevel="0" collapsed="false">
      <c r="A1021" s="2"/>
      <c r="M1021" s="2"/>
      <c r="O1021" s="23"/>
      <c r="P1021" s="23"/>
      <c r="Q1021" s="2"/>
      <c r="R1021" s="2"/>
      <c r="S1021" s="2"/>
      <c r="T1021" s="2"/>
      <c r="U1021" s="2"/>
      <c r="V1021" s="2"/>
      <c r="W1021" s="2"/>
      <c r="X1021" s="2"/>
    </row>
    <row r="1022" customFormat="false" ht="12.75" hidden="false" customHeight="false" outlineLevel="0" collapsed="false">
      <c r="A1022" s="2"/>
      <c r="M1022" s="2"/>
      <c r="O1022" s="23"/>
      <c r="P1022" s="23"/>
      <c r="Q1022" s="2"/>
      <c r="R1022" s="2"/>
      <c r="S1022" s="2"/>
      <c r="T1022" s="2"/>
      <c r="U1022" s="2"/>
      <c r="V1022" s="2"/>
      <c r="W1022" s="2"/>
      <c r="X1022" s="2"/>
    </row>
    <row r="1023" customFormat="false" ht="12.75" hidden="false" customHeight="false" outlineLevel="0" collapsed="false">
      <c r="A1023" s="2"/>
      <c r="M1023" s="2"/>
      <c r="O1023" s="23"/>
      <c r="P1023" s="23"/>
      <c r="Q1023" s="2"/>
      <c r="R1023" s="2"/>
      <c r="S1023" s="2"/>
      <c r="T1023" s="2"/>
      <c r="U1023" s="2"/>
      <c r="V1023" s="2"/>
      <c r="W1023" s="2"/>
      <c r="X1023" s="2"/>
    </row>
    <row r="1024" customFormat="false" ht="12.75" hidden="false" customHeight="false" outlineLevel="0" collapsed="false">
      <c r="A1024" s="2"/>
      <c r="M1024" s="2"/>
      <c r="O1024" s="23"/>
      <c r="P1024" s="23"/>
      <c r="Q1024" s="2"/>
      <c r="R1024" s="2"/>
      <c r="S1024" s="2"/>
      <c r="T1024" s="2"/>
      <c r="U1024" s="2"/>
      <c r="V1024" s="2"/>
      <c r="W1024" s="2"/>
      <c r="X1024" s="2"/>
    </row>
    <row r="1025" customFormat="false" ht="12.75" hidden="false" customHeight="false" outlineLevel="0" collapsed="false">
      <c r="A1025" s="2"/>
      <c r="M1025" s="2"/>
      <c r="O1025" s="23"/>
      <c r="P1025" s="23"/>
      <c r="Q1025" s="2"/>
      <c r="R1025" s="2"/>
      <c r="S1025" s="2"/>
      <c r="T1025" s="2"/>
      <c r="U1025" s="2"/>
      <c r="V1025" s="2"/>
      <c r="W1025" s="2"/>
      <c r="X1025" s="2"/>
    </row>
    <row r="1026" customFormat="false" ht="12.75" hidden="false" customHeight="false" outlineLevel="0" collapsed="false">
      <c r="A1026" s="2"/>
      <c r="M1026" s="2"/>
      <c r="O1026" s="23"/>
      <c r="P1026" s="23"/>
      <c r="Q1026" s="2"/>
      <c r="R1026" s="2"/>
      <c r="S1026" s="2"/>
      <c r="T1026" s="2"/>
      <c r="U1026" s="2"/>
      <c r="V1026" s="2"/>
      <c r="W1026" s="2"/>
      <c r="X1026" s="2"/>
    </row>
    <row r="1027" customFormat="false" ht="12.75" hidden="false" customHeight="false" outlineLevel="0" collapsed="false">
      <c r="A1027" s="2"/>
      <c r="M1027" s="2"/>
      <c r="O1027" s="23"/>
      <c r="P1027" s="23"/>
      <c r="Q1027" s="2"/>
      <c r="R1027" s="2"/>
      <c r="S1027" s="2"/>
      <c r="T1027" s="2"/>
      <c r="U1027" s="2"/>
      <c r="V1027" s="2"/>
      <c r="W1027" s="2"/>
      <c r="X1027" s="2"/>
    </row>
    <row r="1028" customFormat="false" ht="12.75" hidden="false" customHeight="false" outlineLevel="0" collapsed="false">
      <c r="A1028" s="2"/>
      <c r="M1028" s="2"/>
      <c r="O1028" s="23"/>
      <c r="P1028" s="23"/>
      <c r="Q1028" s="2"/>
      <c r="R1028" s="2"/>
      <c r="S1028" s="2"/>
      <c r="T1028" s="2"/>
      <c r="U1028" s="2"/>
      <c r="V1028" s="2"/>
      <c r="W1028" s="2"/>
      <c r="X1028" s="2"/>
    </row>
    <row r="1029" customFormat="false" ht="12.75" hidden="false" customHeight="false" outlineLevel="0" collapsed="false">
      <c r="A1029" s="2"/>
      <c r="M1029" s="2"/>
      <c r="O1029" s="23"/>
      <c r="P1029" s="23"/>
      <c r="Q1029" s="2"/>
      <c r="R1029" s="2"/>
      <c r="S1029" s="2"/>
      <c r="T1029" s="2"/>
      <c r="U1029" s="2"/>
      <c r="V1029" s="2"/>
      <c r="W1029" s="2"/>
      <c r="X1029" s="2"/>
    </row>
    <row r="1030" customFormat="false" ht="12.75" hidden="false" customHeight="false" outlineLevel="0" collapsed="false">
      <c r="A1030" s="2"/>
      <c r="M1030" s="2"/>
      <c r="O1030" s="23"/>
      <c r="P1030" s="23"/>
      <c r="Q1030" s="2"/>
      <c r="R1030" s="2"/>
      <c r="S1030" s="2"/>
      <c r="T1030" s="2"/>
      <c r="U1030" s="2"/>
      <c r="V1030" s="2"/>
      <c r="W1030" s="2"/>
      <c r="X1030" s="2"/>
    </row>
    <row r="1031" customFormat="false" ht="12.75" hidden="false" customHeight="false" outlineLevel="0" collapsed="false">
      <c r="A1031" s="2"/>
      <c r="M1031" s="2"/>
      <c r="O1031" s="23"/>
      <c r="P1031" s="23"/>
      <c r="Q1031" s="2"/>
      <c r="R1031" s="2"/>
      <c r="S1031" s="2"/>
      <c r="T1031" s="2"/>
      <c r="U1031" s="2"/>
      <c r="V1031" s="2"/>
      <c r="W1031" s="2"/>
      <c r="X1031" s="2"/>
    </row>
    <row r="1032" customFormat="false" ht="12.75" hidden="false" customHeight="false" outlineLevel="0" collapsed="false">
      <c r="A1032" s="2"/>
      <c r="M1032" s="2"/>
      <c r="O1032" s="23"/>
      <c r="P1032" s="23"/>
      <c r="Q1032" s="2"/>
      <c r="R1032" s="2"/>
      <c r="S1032" s="2"/>
      <c r="T1032" s="2"/>
      <c r="U1032" s="2"/>
      <c r="V1032" s="2"/>
      <c r="W1032" s="2"/>
      <c r="X1032" s="2"/>
    </row>
    <row r="1033" customFormat="false" ht="12.75" hidden="false" customHeight="false" outlineLevel="0" collapsed="false">
      <c r="A1033" s="2"/>
      <c r="M1033" s="2"/>
      <c r="O1033" s="23"/>
      <c r="P1033" s="23"/>
      <c r="Q1033" s="2"/>
      <c r="R1033" s="2"/>
      <c r="S1033" s="2"/>
      <c r="T1033" s="2"/>
      <c r="U1033" s="2"/>
      <c r="V1033" s="2"/>
      <c r="W1033" s="2"/>
      <c r="X1033" s="2"/>
    </row>
    <row r="1034" customFormat="false" ht="12.75" hidden="false" customHeight="false" outlineLevel="0" collapsed="false">
      <c r="A1034" s="2"/>
      <c r="M1034" s="2"/>
      <c r="O1034" s="23"/>
      <c r="P1034" s="23"/>
      <c r="Q1034" s="2"/>
      <c r="R1034" s="2"/>
      <c r="S1034" s="2"/>
      <c r="T1034" s="2"/>
      <c r="U1034" s="2"/>
      <c r="V1034" s="2"/>
      <c r="W1034" s="2"/>
      <c r="X1034" s="2"/>
    </row>
    <row r="1035" customFormat="false" ht="12.75" hidden="false" customHeight="false" outlineLevel="0" collapsed="false">
      <c r="A1035" s="2"/>
      <c r="M1035" s="2"/>
      <c r="O1035" s="23"/>
      <c r="P1035" s="23"/>
      <c r="Q1035" s="2"/>
      <c r="R1035" s="2"/>
      <c r="S1035" s="2"/>
      <c r="T1035" s="2"/>
      <c r="U1035" s="2"/>
      <c r="V1035" s="2"/>
      <c r="W1035" s="2"/>
      <c r="X1035" s="2"/>
    </row>
    <row r="1036" customFormat="false" ht="12.75" hidden="false" customHeight="false" outlineLevel="0" collapsed="false">
      <c r="A1036" s="2"/>
      <c r="M1036" s="2"/>
      <c r="O1036" s="23"/>
      <c r="P1036" s="23"/>
      <c r="Q1036" s="2"/>
      <c r="R1036" s="2"/>
      <c r="S1036" s="2"/>
      <c r="T1036" s="2"/>
      <c r="U1036" s="2"/>
      <c r="V1036" s="2"/>
      <c r="W1036" s="2"/>
      <c r="X1036" s="2"/>
    </row>
    <row r="1037" customFormat="false" ht="12.75" hidden="false" customHeight="false" outlineLevel="0" collapsed="false">
      <c r="A1037" s="2"/>
      <c r="M1037" s="2"/>
      <c r="O1037" s="23"/>
      <c r="P1037" s="23"/>
      <c r="Q1037" s="2"/>
      <c r="R1037" s="2"/>
      <c r="S1037" s="2"/>
      <c r="T1037" s="2"/>
      <c r="U1037" s="2"/>
      <c r="V1037" s="2"/>
      <c r="W1037" s="2"/>
      <c r="X1037" s="2"/>
    </row>
    <row r="1038" customFormat="false" ht="12.75" hidden="false" customHeight="false" outlineLevel="0" collapsed="false">
      <c r="A1038" s="2"/>
      <c r="M1038" s="2"/>
      <c r="O1038" s="23"/>
      <c r="P1038" s="23"/>
      <c r="Q1038" s="2"/>
      <c r="R1038" s="2"/>
      <c r="S1038" s="2"/>
      <c r="T1038" s="2"/>
      <c r="U1038" s="2"/>
      <c r="V1038" s="2"/>
      <c r="W1038" s="2"/>
      <c r="X1038" s="2"/>
    </row>
    <row r="1039" customFormat="false" ht="12.75" hidden="false" customHeight="false" outlineLevel="0" collapsed="false">
      <c r="A1039" s="2"/>
      <c r="M1039" s="2"/>
      <c r="O1039" s="23"/>
      <c r="P1039" s="23"/>
      <c r="Q1039" s="2"/>
      <c r="R1039" s="2"/>
      <c r="S1039" s="2"/>
      <c r="T1039" s="2"/>
      <c r="U1039" s="2"/>
      <c r="V1039" s="2"/>
      <c r="W1039" s="2"/>
      <c r="X1039" s="2"/>
    </row>
    <row r="1040" customFormat="false" ht="12.75" hidden="false" customHeight="false" outlineLevel="0" collapsed="false">
      <c r="A1040" s="2"/>
      <c r="M1040" s="2"/>
      <c r="O1040" s="23"/>
      <c r="P1040" s="23"/>
      <c r="Q1040" s="2"/>
      <c r="R1040" s="2"/>
      <c r="S1040" s="2"/>
      <c r="T1040" s="2"/>
      <c r="U1040" s="2"/>
      <c r="V1040" s="2"/>
      <c r="W1040" s="2"/>
      <c r="X1040" s="2"/>
    </row>
    <row r="1041" customFormat="false" ht="12.75" hidden="false" customHeight="false" outlineLevel="0" collapsed="false">
      <c r="A1041" s="2"/>
      <c r="M1041" s="2"/>
      <c r="O1041" s="23"/>
      <c r="P1041" s="23"/>
      <c r="Q1041" s="2"/>
      <c r="R1041" s="2"/>
      <c r="S1041" s="2"/>
      <c r="T1041" s="2"/>
      <c r="U1041" s="2"/>
      <c r="V1041" s="2"/>
      <c r="W1041" s="2"/>
      <c r="X1041" s="2"/>
    </row>
    <row r="1042" customFormat="false" ht="12.75" hidden="false" customHeight="false" outlineLevel="0" collapsed="false">
      <c r="A1042" s="2"/>
      <c r="M1042" s="2"/>
      <c r="O1042" s="23"/>
      <c r="P1042" s="23"/>
      <c r="Q1042" s="2"/>
      <c r="R1042" s="2"/>
      <c r="S1042" s="2"/>
      <c r="T1042" s="2"/>
      <c r="U1042" s="2"/>
      <c r="V1042" s="2"/>
      <c r="W1042" s="2"/>
      <c r="X1042" s="2"/>
    </row>
    <row r="1043" customFormat="false" ht="12.75" hidden="false" customHeight="false" outlineLevel="0" collapsed="false">
      <c r="A1043" s="2"/>
      <c r="M1043" s="2"/>
      <c r="O1043" s="23"/>
      <c r="P1043" s="23"/>
      <c r="Q1043" s="2"/>
      <c r="R1043" s="2"/>
      <c r="S1043" s="2"/>
      <c r="T1043" s="2"/>
      <c r="U1043" s="2"/>
      <c r="V1043" s="2"/>
      <c r="W1043" s="2"/>
      <c r="X1043" s="2"/>
    </row>
    <row r="1044" customFormat="false" ht="12.75" hidden="false" customHeight="false" outlineLevel="0" collapsed="false">
      <c r="A1044" s="2"/>
      <c r="M1044" s="2"/>
      <c r="O1044" s="23"/>
      <c r="P1044" s="23"/>
      <c r="Q1044" s="2"/>
      <c r="R1044" s="2"/>
      <c r="S1044" s="2"/>
      <c r="T1044" s="2"/>
      <c r="U1044" s="2"/>
      <c r="V1044" s="2"/>
      <c r="W1044" s="2"/>
      <c r="X1044" s="2"/>
    </row>
    <row r="1045" customFormat="false" ht="12.75" hidden="false" customHeight="false" outlineLevel="0" collapsed="false">
      <c r="A1045" s="2"/>
      <c r="M1045" s="2"/>
      <c r="O1045" s="23"/>
      <c r="P1045" s="23"/>
      <c r="Q1045" s="2"/>
      <c r="R1045" s="2"/>
      <c r="S1045" s="2"/>
      <c r="T1045" s="2"/>
      <c r="U1045" s="2"/>
      <c r="V1045" s="2"/>
      <c r="W1045" s="2"/>
      <c r="X1045" s="2"/>
    </row>
    <row r="1046" customFormat="false" ht="12.75" hidden="false" customHeight="false" outlineLevel="0" collapsed="false">
      <c r="A1046" s="2"/>
      <c r="M1046" s="2"/>
      <c r="O1046" s="23"/>
      <c r="P1046" s="23"/>
      <c r="Q1046" s="2"/>
      <c r="R1046" s="2"/>
      <c r="S1046" s="2"/>
      <c r="T1046" s="2"/>
      <c r="U1046" s="2"/>
      <c r="V1046" s="2"/>
      <c r="W1046" s="2"/>
      <c r="X1046" s="2"/>
    </row>
    <row r="1047" customFormat="false" ht="12.75" hidden="false" customHeight="false" outlineLevel="0" collapsed="false">
      <c r="A1047" s="2"/>
      <c r="M1047" s="2"/>
      <c r="O1047" s="23"/>
      <c r="P1047" s="23"/>
      <c r="Q1047" s="2"/>
      <c r="R1047" s="2"/>
      <c r="S1047" s="2"/>
      <c r="T1047" s="2"/>
      <c r="U1047" s="2"/>
      <c r="V1047" s="2"/>
      <c r="W1047" s="2"/>
      <c r="X1047" s="2"/>
    </row>
    <row r="1048" customFormat="false" ht="12.75" hidden="false" customHeight="false" outlineLevel="0" collapsed="false">
      <c r="A1048" s="2"/>
      <c r="M1048" s="2"/>
      <c r="O1048" s="23"/>
      <c r="P1048" s="23"/>
      <c r="Q1048" s="2"/>
      <c r="R1048" s="2"/>
      <c r="S1048" s="2"/>
      <c r="T1048" s="2"/>
      <c r="U1048" s="2"/>
      <c r="V1048" s="2"/>
      <c r="W1048" s="2"/>
      <c r="X1048" s="2"/>
    </row>
    <row r="1049" customFormat="false" ht="12.75" hidden="false" customHeight="false" outlineLevel="0" collapsed="false">
      <c r="A1049" s="2"/>
      <c r="M1049" s="2"/>
      <c r="O1049" s="23"/>
      <c r="P1049" s="23"/>
      <c r="Q1049" s="2"/>
      <c r="R1049" s="2"/>
      <c r="S1049" s="2"/>
      <c r="T1049" s="2"/>
      <c r="U1049" s="2"/>
      <c r="V1049" s="2"/>
      <c r="W1049" s="2"/>
      <c r="X1049" s="2"/>
    </row>
    <row r="1050" customFormat="false" ht="12.75" hidden="false" customHeight="false" outlineLevel="0" collapsed="false">
      <c r="A1050" s="2"/>
      <c r="M1050" s="2"/>
      <c r="O1050" s="23"/>
      <c r="P1050" s="23"/>
      <c r="Q1050" s="2"/>
      <c r="R1050" s="2"/>
      <c r="S1050" s="2"/>
      <c r="T1050" s="2"/>
      <c r="U1050" s="2"/>
      <c r="V1050" s="2"/>
      <c r="W1050" s="2"/>
      <c r="X1050" s="2"/>
    </row>
    <row r="1051" customFormat="false" ht="12.75" hidden="false" customHeight="false" outlineLevel="0" collapsed="false">
      <c r="A1051" s="2"/>
      <c r="M1051" s="2"/>
      <c r="O1051" s="23"/>
      <c r="P1051" s="23"/>
      <c r="Q1051" s="2"/>
      <c r="R1051" s="2"/>
      <c r="S1051" s="2"/>
      <c r="T1051" s="2"/>
      <c r="U1051" s="2"/>
      <c r="V1051" s="2"/>
      <c r="W1051" s="2"/>
      <c r="X1051" s="2"/>
    </row>
    <row r="1052" customFormat="false" ht="12.75" hidden="false" customHeight="false" outlineLevel="0" collapsed="false">
      <c r="A1052" s="2"/>
      <c r="M1052" s="2"/>
      <c r="O1052" s="23"/>
      <c r="P1052" s="23"/>
      <c r="Q1052" s="2"/>
      <c r="R1052" s="2"/>
      <c r="S1052" s="2"/>
      <c r="T1052" s="2"/>
      <c r="U1052" s="2"/>
      <c r="V1052" s="2"/>
      <c r="W1052" s="2"/>
      <c r="X1052" s="2"/>
    </row>
    <row r="1053" customFormat="false" ht="12.75" hidden="false" customHeight="false" outlineLevel="0" collapsed="false">
      <c r="A1053" s="2"/>
      <c r="M1053" s="2"/>
      <c r="O1053" s="23"/>
      <c r="P1053" s="23"/>
      <c r="Q1053" s="2"/>
      <c r="R1053" s="2"/>
      <c r="S1053" s="2"/>
      <c r="T1053" s="2"/>
      <c r="U1053" s="2"/>
      <c r="V1053" s="2"/>
      <c r="W1053" s="2"/>
      <c r="X1053" s="2"/>
    </row>
    <row r="1054" customFormat="false" ht="12.75" hidden="false" customHeight="false" outlineLevel="0" collapsed="false">
      <c r="A1054" s="2"/>
      <c r="M1054" s="2"/>
      <c r="O1054" s="23"/>
      <c r="P1054" s="23"/>
      <c r="Q1054" s="2"/>
      <c r="R1054" s="2"/>
      <c r="S1054" s="2"/>
      <c r="T1054" s="2"/>
      <c r="U1054" s="2"/>
      <c r="V1054" s="2"/>
      <c r="W1054" s="2"/>
      <c r="X1054" s="2"/>
    </row>
    <row r="1055" customFormat="false" ht="12.75" hidden="false" customHeight="false" outlineLevel="0" collapsed="false">
      <c r="A1055" s="2"/>
      <c r="M1055" s="2"/>
      <c r="O1055" s="23"/>
      <c r="P1055" s="23"/>
      <c r="Q1055" s="2"/>
      <c r="R1055" s="2"/>
      <c r="S1055" s="2"/>
      <c r="T1055" s="2"/>
      <c r="U1055" s="2"/>
      <c r="V1055" s="2"/>
      <c r="W1055" s="2"/>
      <c r="X1055" s="2"/>
    </row>
    <row r="1056" customFormat="false" ht="12.75" hidden="false" customHeight="false" outlineLevel="0" collapsed="false">
      <c r="A1056" s="2"/>
      <c r="M1056" s="2"/>
      <c r="O1056" s="23"/>
      <c r="P1056" s="23"/>
      <c r="Q1056" s="2"/>
      <c r="R1056" s="2"/>
      <c r="S1056" s="2"/>
      <c r="T1056" s="2"/>
      <c r="U1056" s="2"/>
      <c r="V1056" s="2"/>
      <c r="W1056" s="2"/>
      <c r="X1056" s="2"/>
    </row>
    <row r="1057" customFormat="false" ht="12.75" hidden="false" customHeight="false" outlineLevel="0" collapsed="false">
      <c r="A1057" s="2"/>
      <c r="M1057" s="2"/>
      <c r="O1057" s="23"/>
      <c r="P1057" s="23"/>
      <c r="Q1057" s="2"/>
      <c r="R1057" s="2"/>
      <c r="S1057" s="2"/>
      <c r="T1057" s="2"/>
      <c r="U1057" s="2"/>
      <c r="V1057" s="2"/>
      <c r="W1057" s="2"/>
      <c r="X1057" s="2"/>
    </row>
    <row r="1058" customFormat="false" ht="12.75" hidden="false" customHeight="false" outlineLevel="0" collapsed="false">
      <c r="A1058" s="2"/>
      <c r="M1058" s="2"/>
      <c r="O1058" s="23"/>
      <c r="P1058" s="23"/>
      <c r="Q1058" s="2"/>
      <c r="R1058" s="2"/>
      <c r="S1058" s="2"/>
      <c r="T1058" s="2"/>
      <c r="U1058" s="2"/>
      <c r="V1058" s="2"/>
      <c r="W1058" s="2"/>
      <c r="X1058" s="2"/>
    </row>
    <row r="1059" customFormat="false" ht="12.75" hidden="false" customHeight="false" outlineLevel="0" collapsed="false">
      <c r="A1059" s="2"/>
      <c r="M1059" s="2"/>
      <c r="O1059" s="23"/>
      <c r="P1059" s="23"/>
      <c r="Q1059" s="2"/>
      <c r="R1059" s="2"/>
      <c r="S1059" s="2"/>
      <c r="T1059" s="2"/>
      <c r="U1059" s="2"/>
      <c r="V1059" s="2"/>
      <c r="W1059" s="2"/>
      <c r="X1059" s="2"/>
    </row>
    <row r="1060" customFormat="false" ht="12.75" hidden="false" customHeight="false" outlineLevel="0" collapsed="false">
      <c r="A1060" s="2"/>
      <c r="M1060" s="2"/>
      <c r="O1060" s="23"/>
      <c r="P1060" s="23"/>
      <c r="Q1060" s="2"/>
      <c r="R1060" s="2"/>
      <c r="S1060" s="2"/>
      <c r="T1060" s="2"/>
      <c r="U1060" s="2"/>
      <c r="V1060" s="2"/>
      <c r="W1060" s="2"/>
      <c r="X1060" s="2"/>
    </row>
    <row r="1061" customFormat="false" ht="12.75" hidden="false" customHeight="false" outlineLevel="0" collapsed="false">
      <c r="A1061" s="2"/>
      <c r="M1061" s="2"/>
      <c r="O1061" s="23"/>
      <c r="P1061" s="23"/>
      <c r="Q1061" s="2"/>
      <c r="R1061" s="2"/>
      <c r="S1061" s="2"/>
      <c r="T1061" s="2"/>
      <c r="U1061" s="2"/>
      <c r="V1061" s="2"/>
      <c r="W1061" s="2"/>
      <c r="X1061" s="2"/>
    </row>
    <row r="1062" customFormat="false" ht="12.75" hidden="false" customHeight="false" outlineLevel="0" collapsed="false">
      <c r="A1062" s="2"/>
      <c r="M1062" s="2"/>
      <c r="O1062" s="23"/>
      <c r="P1062" s="23"/>
      <c r="Q1062" s="2"/>
      <c r="R1062" s="2"/>
      <c r="S1062" s="2"/>
      <c r="T1062" s="2"/>
      <c r="U1062" s="2"/>
      <c r="V1062" s="2"/>
      <c r="W1062" s="2"/>
      <c r="X1062" s="2"/>
    </row>
    <row r="1063" customFormat="false" ht="12.75" hidden="false" customHeight="false" outlineLevel="0" collapsed="false">
      <c r="A1063" s="2"/>
      <c r="M1063" s="2"/>
      <c r="O1063" s="23"/>
      <c r="P1063" s="23"/>
      <c r="Q1063" s="2"/>
      <c r="R1063" s="2"/>
      <c r="S1063" s="2"/>
      <c r="T1063" s="2"/>
      <c r="U1063" s="2"/>
      <c r="V1063" s="2"/>
      <c r="W1063" s="2"/>
      <c r="X1063" s="2"/>
    </row>
    <row r="1064" customFormat="false" ht="12.75" hidden="false" customHeight="false" outlineLevel="0" collapsed="false">
      <c r="A1064" s="2"/>
      <c r="M1064" s="2"/>
      <c r="O1064" s="23"/>
      <c r="P1064" s="23"/>
      <c r="Q1064" s="2"/>
      <c r="R1064" s="2"/>
      <c r="S1064" s="2"/>
      <c r="T1064" s="2"/>
      <c r="U1064" s="2"/>
      <c r="V1064" s="2"/>
      <c r="W1064" s="2"/>
      <c r="X1064" s="2"/>
    </row>
    <row r="1065" customFormat="false" ht="12.75" hidden="false" customHeight="false" outlineLevel="0" collapsed="false">
      <c r="A1065" s="2"/>
      <c r="M1065" s="2"/>
      <c r="O1065" s="23"/>
      <c r="P1065" s="23"/>
      <c r="Q1065" s="2"/>
      <c r="R1065" s="2"/>
      <c r="S1065" s="2"/>
      <c r="T1065" s="2"/>
      <c r="U1065" s="2"/>
      <c r="V1065" s="2"/>
      <c r="W1065" s="2"/>
      <c r="X1065" s="2"/>
    </row>
    <row r="1066" customFormat="false" ht="12.75" hidden="false" customHeight="false" outlineLevel="0" collapsed="false">
      <c r="A1066" s="2"/>
      <c r="M1066" s="2"/>
      <c r="O1066" s="23"/>
      <c r="P1066" s="23"/>
      <c r="Q1066" s="2"/>
      <c r="R1066" s="2"/>
      <c r="S1066" s="2"/>
      <c r="T1066" s="2"/>
      <c r="U1066" s="2"/>
      <c r="V1066" s="2"/>
      <c r="W1066" s="2"/>
      <c r="X1066" s="2"/>
    </row>
    <row r="1067" customFormat="false" ht="12.75" hidden="false" customHeight="false" outlineLevel="0" collapsed="false">
      <c r="A1067" s="2"/>
      <c r="M1067" s="2"/>
      <c r="O1067" s="23"/>
      <c r="P1067" s="23"/>
      <c r="Q1067" s="2"/>
      <c r="R1067" s="2"/>
      <c r="S1067" s="2"/>
      <c r="T1067" s="2"/>
      <c r="U1067" s="2"/>
      <c r="V1067" s="2"/>
      <c r="W1067" s="2"/>
      <c r="X1067" s="2"/>
    </row>
    <row r="1068" customFormat="false" ht="12.75" hidden="false" customHeight="false" outlineLevel="0" collapsed="false">
      <c r="A1068" s="2"/>
      <c r="M1068" s="2"/>
      <c r="O1068" s="23"/>
      <c r="P1068" s="23"/>
      <c r="Q1068" s="2"/>
      <c r="R1068" s="2"/>
      <c r="S1068" s="2"/>
      <c r="T1068" s="2"/>
      <c r="U1068" s="2"/>
      <c r="V1068" s="2"/>
      <c r="W1068" s="2"/>
      <c r="X1068" s="2"/>
    </row>
    <row r="1069" customFormat="false" ht="12.75" hidden="false" customHeight="false" outlineLevel="0" collapsed="false">
      <c r="A1069" s="2"/>
      <c r="M1069" s="2"/>
      <c r="O1069" s="23"/>
      <c r="P1069" s="23"/>
      <c r="Q1069" s="2"/>
      <c r="R1069" s="2"/>
      <c r="S1069" s="2"/>
      <c r="T1069" s="2"/>
      <c r="U1069" s="2"/>
      <c r="V1069" s="2"/>
      <c r="W1069" s="2"/>
      <c r="X1069" s="2"/>
    </row>
    <row r="1070" customFormat="false" ht="12.75" hidden="false" customHeight="false" outlineLevel="0" collapsed="false">
      <c r="A1070" s="2"/>
      <c r="M1070" s="2"/>
      <c r="O1070" s="23"/>
      <c r="P1070" s="23"/>
      <c r="Q1070" s="2"/>
      <c r="R1070" s="2"/>
      <c r="S1070" s="2"/>
      <c r="T1070" s="2"/>
      <c r="U1070" s="2"/>
      <c r="V1070" s="2"/>
      <c r="W1070" s="2"/>
      <c r="X1070" s="2"/>
    </row>
    <row r="1071" customFormat="false" ht="12.75" hidden="false" customHeight="false" outlineLevel="0" collapsed="false">
      <c r="A1071" s="2"/>
      <c r="M1071" s="2"/>
      <c r="O1071" s="23"/>
      <c r="P1071" s="23"/>
      <c r="Q1071" s="2"/>
      <c r="R1071" s="2"/>
      <c r="S1071" s="2"/>
      <c r="T1071" s="2"/>
      <c r="U1071" s="2"/>
      <c r="V1071" s="2"/>
      <c r="W1071" s="2"/>
      <c r="X1071" s="2"/>
    </row>
    <row r="1072" customFormat="false" ht="12.75" hidden="false" customHeight="false" outlineLevel="0" collapsed="false">
      <c r="A1072" s="2"/>
      <c r="M1072" s="2"/>
      <c r="O1072" s="23"/>
      <c r="P1072" s="23"/>
      <c r="Q1072" s="2"/>
      <c r="R1072" s="2"/>
      <c r="S1072" s="2"/>
      <c r="T1072" s="2"/>
      <c r="U1072" s="2"/>
      <c r="V1072" s="2"/>
      <c r="W1072" s="2"/>
      <c r="X1072" s="2"/>
    </row>
    <row r="1073" customFormat="false" ht="12.75" hidden="false" customHeight="false" outlineLevel="0" collapsed="false">
      <c r="A1073" s="2"/>
      <c r="M1073" s="2"/>
      <c r="O1073" s="23"/>
      <c r="P1073" s="23"/>
      <c r="Q1073" s="2"/>
      <c r="R1073" s="2"/>
      <c r="S1073" s="2"/>
      <c r="T1073" s="2"/>
      <c r="U1073" s="2"/>
      <c r="V1073" s="2"/>
      <c r="W1073" s="2"/>
      <c r="X1073" s="2"/>
    </row>
    <row r="1074" customFormat="false" ht="12.75" hidden="false" customHeight="false" outlineLevel="0" collapsed="false">
      <c r="A1074" s="2"/>
      <c r="M1074" s="2"/>
      <c r="O1074" s="23"/>
      <c r="P1074" s="23"/>
      <c r="Q1074" s="2"/>
      <c r="R1074" s="2"/>
      <c r="S1074" s="2"/>
      <c r="T1074" s="2"/>
      <c r="U1074" s="2"/>
      <c r="V1074" s="2"/>
      <c r="W1074" s="2"/>
      <c r="X1074" s="2"/>
    </row>
    <row r="1075" customFormat="false" ht="12.75" hidden="false" customHeight="false" outlineLevel="0" collapsed="false">
      <c r="A1075" s="2"/>
      <c r="M1075" s="2"/>
      <c r="O1075" s="23"/>
      <c r="P1075" s="23"/>
      <c r="Q1075" s="2"/>
      <c r="R1075" s="2"/>
      <c r="S1075" s="2"/>
      <c r="T1075" s="2"/>
      <c r="U1075" s="2"/>
      <c r="V1075" s="2"/>
      <c r="W1075" s="2"/>
      <c r="X1075" s="2"/>
    </row>
    <row r="1076" customFormat="false" ht="12.75" hidden="false" customHeight="false" outlineLevel="0" collapsed="false">
      <c r="A1076" s="2"/>
      <c r="M1076" s="2"/>
      <c r="O1076" s="23"/>
      <c r="P1076" s="23"/>
      <c r="Q1076" s="2"/>
      <c r="R1076" s="2"/>
      <c r="S1076" s="2"/>
      <c r="T1076" s="2"/>
      <c r="U1076" s="2"/>
      <c r="V1076" s="2"/>
      <c r="W1076" s="2"/>
      <c r="X1076" s="2"/>
    </row>
    <row r="1077" customFormat="false" ht="12.75" hidden="false" customHeight="false" outlineLevel="0" collapsed="false">
      <c r="A1077" s="2"/>
      <c r="M1077" s="2"/>
      <c r="O1077" s="23"/>
      <c r="P1077" s="23"/>
      <c r="Q1077" s="2"/>
      <c r="R1077" s="2"/>
      <c r="S1077" s="2"/>
      <c r="T1077" s="2"/>
      <c r="U1077" s="2"/>
      <c r="V1077" s="2"/>
      <c r="W1077" s="2"/>
      <c r="X1077" s="2"/>
    </row>
    <row r="1078" customFormat="false" ht="12.75" hidden="false" customHeight="false" outlineLevel="0" collapsed="false">
      <c r="A1078" s="2"/>
      <c r="M1078" s="2"/>
      <c r="O1078" s="23"/>
      <c r="P1078" s="23"/>
      <c r="Q1078" s="2"/>
      <c r="R1078" s="2"/>
      <c r="S1078" s="2"/>
      <c r="T1078" s="2"/>
      <c r="U1078" s="2"/>
      <c r="V1078" s="2"/>
      <c r="W1078" s="2"/>
      <c r="X1078" s="2"/>
    </row>
    <row r="1079" customFormat="false" ht="12.75" hidden="false" customHeight="false" outlineLevel="0" collapsed="false">
      <c r="A1079" s="2"/>
      <c r="M1079" s="2"/>
      <c r="O1079" s="23"/>
      <c r="P1079" s="23"/>
      <c r="Q1079" s="2"/>
      <c r="R1079" s="2"/>
      <c r="S1079" s="2"/>
      <c r="T1079" s="2"/>
      <c r="U1079" s="2"/>
      <c r="V1079" s="2"/>
      <c r="W1079" s="2"/>
      <c r="X1079" s="2"/>
    </row>
    <row r="1080" customFormat="false" ht="12.75" hidden="false" customHeight="false" outlineLevel="0" collapsed="false">
      <c r="A1080" s="2"/>
      <c r="M1080" s="2"/>
      <c r="O1080" s="23"/>
      <c r="P1080" s="23"/>
      <c r="Q1080" s="2"/>
      <c r="R1080" s="2"/>
      <c r="S1080" s="2"/>
      <c r="T1080" s="2"/>
      <c r="U1080" s="2"/>
      <c r="V1080" s="2"/>
      <c r="W1080" s="2"/>
      <c r="X1080" s="2"/>
    </row>
    <row r="1081" customFormat="false" ht="12.75" hidden="false" customHeight="false" outlineLevel="0" collapsed="false">
      <c r="A1081" s="2"/>
      <c r="M1081" s="2"/>
      <c r="O1081" s="23"/>
      <c r="P1081" s="23"/>
      <c r="Q1081" s="2"/>
      <c r="R1081" s="2"/>
      <c r="S1081" s="2"/>
      <c r="T1081" s="2"/>
      <c r="U1081" s="2"/>
      <c r="V1081" s="2"/>
      <c r="W1081" s="2"/>
      <c r="X1081" s="2"/>
    </row>
    <row r="1082" customFormat="false" ht="12.75" hidden="false" customHeight="false" outlineLevel="0" collapsed="false">
      <c r="A1082" s="2"/>
      <c r="M1082" s="2"/>
      <c r="O1082" s="23"/>
      <c r="P1082" s="23"/>
      <c r="Q1082" s="2"/>
      <c r="R1082" s="2"/>
      <c r="S1082" s="2"/>
      <c r="T1082" s="2"/>
      <c r="U1082" s="2"/>
      <c r="V1082" s="2"/>
      <c r="W1082" s="2"/>
      <c r="X1082" s="2"/>
    </row>
    <row r="1083" customFormat="false" ht="12.75" hidden="false" customHeight="false" outlineLevel="0" collapsed="false">
      <c r="A1083" s="2"/>
      <c r="M1083" s="2"/>
      <c r="O1083" s="23"/>
      <c r="P1083" s="23"/>
      <c r="Q1083" s="2"/>
      <c r="R1083" s="2"/>
      <c r="S1083" s="2"/>
      <c r="T1083" s="2"/>
      <c r="U1083" s="2"/>
      <c r="V1083" s="2"/>
      <c r="W1083" s="2"/>
      <c r="X1083" s="2"/>
    </row>
    <row r="1084" customFormat="false" ht="12.75" hidden="false" customHeight="false" outlineLevel="0" collapsed="false">
      <c r="A1084" s="2"/>
      <c r="M1084" s="2"/>
      <c r="O1084" s="23"/>
      <c r="P1084" s="23"/>
      <c r="Q1084" s="2"/>
      <c r="R1084" s="2"/>
      <c r="S1084" s="2"/>
      <c r="T1084" s="2"/>
      <c r="U1084" s="2"/>
      <c r="V1084" s="2"/>
      <c r="W1084" s="2"/>
      <c r="X1084" s="2"/>
    </row>
    <row r="1085" customFormat="false" ht="12.75" hidden="false" customHeight="false" outlineLevel="0" collapsed="false">
      <c r="A1085" s="2"/>
      <c r="M1085" s="2"/>
      <c r="O1085" s="23"/>
      <c r="P1085" s="23"/>
      <c r="Q1085" s="2"/>
      <c r="R1085" s="2"/>
      <c r="S1085" s="2"/>
      <c r="T1085" s="2"/>
      <c r="U1085" s="2"/>
      <c r="V1085" s="2"/>
      <c r="W1085" s="2"/>
      <c r="X1085" s="2"/>
    </row>
    <row r="1086" customFormat="false" ht="12.75" hidden="false" customHeight="false" outlineLevel="0" collapsed="false">
      <c r="A1086" s="2"/>
      <c r="M1086" s="2"/>
      <c r="O1086" s="23"/>
      <c r="P1086" s="23"/>
      <c r="Q1086" s="2"/>
      <c r="R1086" s="2"/>
      <c r="S1086" s="2"/>
      <c r="T1086" s="2"/>
      <c r="U1086" s="2"/>
      <c r="V1086" s="2"/>
      <c r="W1086" s="2"/>
      <c r="X1086" s="2"/>
    </row>
    <row r="1087" customFormat="false" ht="12.75" hidden="false" customHeight="false" outlineLevel="0" collapsed="false">
      <c r="A1087" s="2"/>
      <c r="M1087" s="2"/>
      <c r="O1087" s="23"/>
      <c r="P1087" s="23"/>
      <c r="Q1087" s="2"/>
      <c r="R1087" s="2"/>
      <c r="S1087" s="2"/>
      <c r="T1087" s="2"/>
      <c r="U1087" s="2"/>
      <c r="V1087" s="2"/>
      <c r="W1087" s="2"/>
      <c r="X1087" s="2"/>
    </row>
    <row r="1088" customFormat="false" ht="12.75" hidden="false" customHeight="false" outlineLevel="0" collapsed="false">
      <c r="A1088" s="2"/>
      <c r="M1088" s="2"/>
      <c r="O1088" s="23"/>
      <c r="P1088" s="23"/>
      <c r="Q1088" s="2"/>
      <c r="R1088" s="2"/>
      <c r="S1088" s="2"/>
      <c r="T1088" s="2"/>
      <c r="U1088" s="2"/>
      <c r="V1088" s="2"/>
      <c r="W1088" s="2"/>
      <c r="X1088" s="2"/>
    </row>
    <row r="1089" customFormat="false" ht="12.75" hidden="false" customHeight="false" outlineLevel="0" collapsed="false">
      <c r="A1089" s="2"/>
      <c r="M1089" s="2"/>
      <c r="O1089" s="23"/>
      <c r="P1089" s="23"/>
      <c r="Q1089" s="2"/>
      <c r="R1089" s="2"/>
      <c r="S1089" s="2"/>
      <c r="T1089" s="2"/>
      <c r="U1089" s="2"/>
      <c r="V1089" s="2"/>
      <c r="W1089" s="2"/>
      <c r="X1089" s="2"/>
    </row>
    <row r="1090" customFormat="false" ht="12.75" hidden="false" customHeight="false" outlineLevel="0" collapsed="false">
      <c r="A1090" s="2"/>
      <c r="M1090" s="2"/>
      <c r="O1090" s="23"/>
      <c r="P1090" s="23"/>
      <c r="Q1090" s="2"/>
      <c r="R1090" s="2"/>
      <c r="S1090" s="2"/>
      <c r="T1090" s="2"/>
      <c r="U1090" s="2"/>
      <c r="V1090" s="2"/>
      <c r="W1090" s="2"/>
      <c r="X1090" s="2"/>
    </row>
    <row r="1091" customFormat="false" ht="12.75" hidden="false" customHeight="false" outlineLevel="0" collapsed="false">
      <c r="A1091" s="2"/>
      <c r="M1091" s="2"/>
      <c r="O1091" s="23"/>
      <c r="P1091" s="23"/>
      <c r="Q1091" s="2"/>
      <c r="R1091" s="2"/>
      <c r="S1091" s="2"/>
      <c r="T1091" s="2"/>
      <c r="U1091" s="2"/>
      <c r="V1091" s="2"/>
      <c r="W1091" s="2"/>
      <c r="X1091" s="2"/>
    </row>
    <row r="1092" customFormat="false" ht="12.75" hidden="false" customHeight="false" outlineLevel="0" collapsed="false">
      <c r="A1092" s="2"/>
      <c r="M1092" s="2"/>
      <c r="O1092" s="23"/>
      <c r="P1092" s="23"/>
      <c r="Q1092" s="2"/>
      <c r="R1092" s="2"/>
      <c r="S1092" s="2"/>
      <c r="T1092" s="2"/>
      <c r="U1092" s="2"/>
      <c r="V1092" s="2"/>
      <c r="W1092" s="2"/>
      <c r="X1092" s="2"/>
    </row>
    <row r="1093" customFormat="false" ht="12.75" hidden="false" customHeight="false" outlineLevel="0" collapsed="false">
      <c r="A1093" s="2"/>
      <c r="M1093" s="2"/>
      <c r="O1093" s="23"/>
      <c r="P1093" s="23"/>
      <c r="Q1093" s="2"/>
      <c r="R1093" s="2"/>
      <c r="S1093" s="2"/>
      <c r="T1093" s="2"/>
      <c r="U1093" s="2"/>
      <c r="V1093" s="2"/>
      <c r="W1093" s="2"/>
      <c r="X1093" s="2"/>
    </row>
    <row r="1094" customFormat="false" ht="12.75" hidden="false" customHeight="false" outlineLevel="0" collapsed="false">
      <c r="A1094" s="2"/>
      <c r="M1094" s="2"/>
      <c r="O1094" s="23"/>
      <c r="P1094" s="23"/>
      <c r="Q1094" s="2"/>
      <c r="R1094" s="2"/>
      <c r="S1094" s="2"/>
      <c r="T1094" s="2"/>
      <c r="U1094" s="2"/>
      <c r="V1094" s="2"/>
      <c r="W1094" s="2"/>
      <c r="X1094" s="2"/>
    </row>
    <row r="1095" customFormat="false" ht="12.75" hidden="false" customHeight="false" outlineLevel="0" collapsed="false">
      <c r="A1095" s="2"/>
      <c r="M1095" s="2"/>
      <c r="O1095" s="23"/>
      <c r="P1095" s="23"/>
      <c r="Q1095" s="2"/>
      <c r="R1095" s="2"/>
      <c r="S1095" s="2"/>
      <c r="T1095" s="2"/>
      <c r="U1095" s="2"/>
      <c r="V1095" s="2"/>
      <c r="W1095" s="2"/>
      <c r="X1095" s="2"/>
    </row>
    <row r="1096" customFormat="false" ht="12.75" hidden="false" customHeight="false" outlineLevel="0" collapsed="false">
      <c r="A1096" s="2"/>
      <c r="M1096" s="2"/>
      <c r="O1096" s="23"/>
      <c r="P1096" s="23"/>
      <c r="Q1096" s="2"/>
      <c r="R1096" s="2"/>
      <c r="S1096" s="2"/>
      <c r="T1096" s="2"/>
      <c r="U1096" s="2"/>
      <c r="V1096" s="2"/>
      <c r="W1096" s="2"/>
      <c r="X1096" s="2"/>
    </row>
    <row r="1097" customFormat="false" ht="12.75" hidden="false" customHeight="false" outlineLevel="0" collapsed="false">
      <c r="A1097" s="2"/>
      <c r="M1097" s="2"/>
      <c r="O1097" s="23"/>
      <c r="P1097" s="23"/>
      <c r="Q1097" s="2"/>
      <c r="R1097" s="2"/>
      <c r="S1097" s="2"/>
      <c r="T1097" s="2"/>
      <c r="U1097" s="2"/>
      <c r="V1097" s="2"/>
      <c r="W1097" s="2"/>
      <c r="X1097" s="2"/>
    </row>
    <row r="1098" customFormat="false" ht="12.75" hidden="false" customHeight="false" outlineLevel="0" collapsed="false">
      <c r="A1098" s="2"/>
      <c r="M1098" s="2"/>
      <c r="O1098" s="23"/>
      <c r="P1098" s="23"/>
      <c r="Q1098" s="2"/>
      <c r="R1098" s="2"/>
      <c r="S1098" s="2"/>
      <c r="T1098" s="2"/>
      <c r="U1098" s="2"/>
      <c r="V1098" s="2"/>
      <c r="W1098" s="2"/>
      <c r="X1098" s="2"/>
    </row>
    <row r="1099" customFormat="false" ht="12.75" hidden="false" customHeight="false" outlineLevel="0" collapsed="false">
      <c r="A1099" s="2"/>
      <c r="M1099" s="2"/>
      <c r="O1099" s="23"/>
      <c r="P1099" s="23"/>
      <c r="Q1099" s="2"/>
      <c r="R1099" s="2"/>
      <c r="S1099" s="2"/>
      <c r="T1099" s="2"/>
      <c r="U1099" s="2"/>
      <c r="V1099" s="2"/>
      <c r="W1099" s="2"/>
      <c r="X1099" s="2"/>
    </row>
    <row r="1100" customFormat="false" ht="12.75" hidden="false" customHeight="false" outlineLevel="0" collapsed="false">
      <c r="A1100" s="2"/>
      <c r="M1100" s="2"/>
      <c r="O1100" s="23"/>
      <c r="P1100" s="23"/>
      <c r="Q1100" s="2"/>
      <c r="R1100" s="2"/>
      <c r="S1100" s="2"/>
      <c r="T1100" s="2"/>
      <c r="U1100" s="2"/>
      <c r="V1100" s="2"/>
      <c r="W1100" s="2"/>
      <c r="X1100" s="2"/>
    </row>
    <row r="1101" customFormat="false" ht="12.75" hidden="false" customHeight="false" outlineLevel="0" collapsed="false">
      <c r="A1101" s="2"/>
      <c r="M1101" s="2"/>
      <c r="O1101" s="23"/>
      <c r="P1101" s="23"/>
      <c r="Q1101" s="2"/>
      <c r="R1101" s="2"/>
      <c r="S1101" s="2"/>
      <c r="T1101" s="2"/>
      <c r="U1101" s="2"/>
      <c r="V1101" s="2"/>
      <c r="W1101" s="2"/>
      <c r="X1101" s="2"/>
    </row>
    <row r="1102" customFormat="false" ht="12.75" hidden="false" customHeight="false" outlineLevel="0" collapsed="false">
      <c r="A1102" s="2"/>
      <c r="M1102" s="2"/>
      <c r="O1102" s="23"/>
      <c r="P1102" s="23"/>
      <c r="Q1102" s="2"/>
      <c r="R1102" s="2"/>
      <c r="S1102" s="2"/>
      <c r="T1102" s="2"/>
      <c r="U1102" s="2"/>
      <c r="V1102" s="2"/>
      <c r="W1102" s="2"/>
      <c r="X1102" s="2"/>
    </row>
    <row r="1103" customFormat="false" ht="12.75" hidden="false" customHeight="false" outlineLevel="0" collapsed="false">
      <c r="A1103" s="2"/>
      <c r="M1103" s="2"/>
      <c r="O1103" s="23"/>
      <c r="P1103" s="23"/>
      <c r="Q1103" s="2"/>
      <c r="R1103" s="2"/>
      <c r="S1103" s="2"/>
      <c r="T1103" s="2"/>
      <c r="U1103" s="2"/>
      <c r="V1103" s="2"/>
      <c r="W1103" s="2"/>
      <c r="X1103" s="2"/>
    </row>
    <row r="1104" customFormat="false" ht="12.75" hidden="false" customHeight="false" outlineLevel="0" collapsed="false">
      <c r="A1104" s="2"/>
      <c r="M1104" s="2"/>
      <c r="O1104" s="23"/>
      <c r="P1104" s="23"/>
      <c r="Q1104" s="2"/>
      <c r="R1104" s="2"/>
      <c r="S1104" s="2"/>
      <c r="T1104" s="2"/>
      <c r="U1104" s="2"/>
      <c r="V1104" s="2"/>
      <c r="W1104" s="2"/>
      <c r="X1104" s="2"/>
    </row>
    <row r="1105" customFormat="false" ht="12.75" hidden="false" customHeight="false" outlineLevel="0" collapsed="false">
      <c r="A1105" s="2"/>
      <c r="M1105" s="2"/>
      <c r="O1105" s="23"/>
      <c r="P1105" s="23"/>
      <c r="Q1105" s="2"/>
      <c r="R1105" s="2"/>
      <c r="S1105" s="2"/>
      <c r="T1105" s="2"/>
      <c r="U1105" s="2"/>
      <c r="V1105" s="2"/>
      <c r="W1105" s="2"/>
      <c r="X1105" s="2"/>
    </row>
    <row r="1106" customFormat="false" ht="12.75" hidden="false" customHeight="false" outlineLevel="0" collapsed="false">
      <c r="A1106" s="2"/>
      <c r="M1106" s="2"/>
      <c r="O1106" s="23"/>
      <c r="P1106" s="23"/>
      <c r="Q1106" s="2"/>
      <c r="R1106" s="2"/>
      <c r="S1106" s="2"/>
      <c r="T1106" s="2"/>
      <c r="U1106" s="2"/>
      <c r="V1106" s="2"/>
      <c r="W1106" s="2"/>
      <c r="X1106" s="2"/>
    </row>
    <row r="1107" customFormat="false" ht="12.75" hidden="false" customHeight="false" outlineLevel="0" collapsed="false">
      <c r="A1107" s="2"/>
      <c r="M1107" s="2"/>
      <c r="O1107" s="23"/>
      <c r="P1107" s="23"/>
      <c r="Q1107" s="2"/>
      <c r="R1107" s="2"/>
      <c r="S1107" s="2"/>
      <c r="T1107" s="2"/>
      <c r="U1107" s="2"/>
      <c r="V1107" s="2"/>
      <c r="W1107" s="2"/>
      <c r="X1107" s="2"/>
    </row>
    <row r="1108" customFormat="false" ht="12.75" hidden="false" customHeight="false" outlineLevel="0" collapsed="false">
      <c r="A1108" s="2"/>
      <c r="M1108" s="2"/>
      <c r="O1108" s="23"/>
      <c r="P1108" s="23"/>
      <c r="Q1108" s="2"/>
      <c r="R1108" s="2"/>
      <c r="S1108" s="2"/>
      <c r="T1108" s="2"/>
      <c r="U1108" s="2"/>
      <c r="V1108" s="2"/>
      <c r="W1108" s="2"/>
      <c r="X1108" s="2"/>
    </row>
    <row r="1109" customFormat="false" ht="12.75" hidden="false" customHeight="false" outlineLevel="0" collapsed="false">
      <c r="A1109" s="2"/>
      <c r="M1109" s="2"/>
      <c r="O1109" s="23"/>
      <c r="P1109" s="23"/>
      <c r="Q1109" s="2"/>
      <c r="R1109" s="2"/>
      <c r="S1109" s="2"/>
      <c r="T1109" s="2"/>
      <c r="U1109" s="2"/>
      <c r="V1109" s="2"/>
      <c r="W1109" s="2"/>
      <c r="X1109" s="2"/>
    </row>
    <row r="1110" customFormat="false" ht="12.75" hidden="false" customHeight="false" outlineLevel="0" collapsed="false">
      <c r="A1110" s="2"/>
      <c r="M1110" s="2"/>
      <c r="O1110" s="23"/>
      <c r="P1110" s="23"/>
      <c r="Q1110" s="2"/>
      <c r="R1110" s="2"/>
      <c r="S1110" s="2"/>
      <c r="T1110" s="2"/>
      <c r="U1110" s="2"/>
      <c r="V1110" s="2"/>
      <c r="W1110" s="2"/>
      <c r="X1110" s="2"/>
    </row>
    <row r="1111" customFormat="false" ht="12.75" hidden="false" customHeight="false" outlineLevel="0" collapsed="false">
      <c r="A1111" s="2"/>
      <c r="M1111" s="2"/>
      <c r="O1111" s="23"/>
      <c r="P1111" s="23"/>
      <c r="Q1111" s="2"/>
      <c r="R1111" s="2"/>
      <c r="S1111" s="2"/>
      <c r="T1111" s="2"/>
      <c r="U1111" s="2"/>
      <c r="V1111" s="2"/>
      <c r="W1111" s="2"/>
      <c r="X1111" s="2"/>
    </row>
    <row r="1112" customFormat="false" ht="12.75" hidden="false" customHeight="false" outlineLevel="0" collapsed="false">
      <c r="A1112" s="2"/>
      <c r="M1112" s="2"/>
      <c r="O1112" s="23"/>
      <c r="P1112" s="23"/>
      <c r="Q1112" s="2"/>
      <c r="R1112" s="2"/>
      <c r="S1112" s="2"/>
      <c r="T1112" s="2"/>
      <c r="U1112" s="2"/>
      <c r="V1112" s="2"/>
      <c r="W1112" s="2"/>
      <c r="X1112" s="2"/>
    </row>
    <row r="1113" customFormat="false" ht="12.75" hidden="false" customHeight="false" outlineLevel="0" collapsed="false">
      <c r="A1113" s="2"/>
      <c r="M1113" s="2"/>
      <c r="O1113" s="23"/>
      <c r="P1113" s="23"/>
      <c r="Q1113" s="2"/>
      <c r="R1113" s="2"/>
      <c r="S1113" s="2"/>
      <c r="T1113" s="2"/>
      <c r="U1113" s="2"/>
      <c r="V1113" s="2"/>
      <c r="W1113" s="2"/>
      <c r="X1113" s="2"/>
    </row>
    <row r="1114" customFormat="false" ht="12.75" hidden="false" customHeight="false" outlineLevel="0" collapsed="false">
      <c r="A1114" s="2"/>
      <c r="M1114" s="2"/>
      <c r="O1114" s="23"/>
      <c r="P1114" s="23"/>
      <c r="Q1114" s="2"/>
      <c r="R1114" s="2"/>
      <c r="S1114" s="2"/>
      <c r="T1114" s="2"/>
      <c r="U1114" s="2"/>
      <c r="V1114" s="2"/>
      <c r="W1114" s="2"/>
      <c r="X1114" s="2"/>
    </row>
    <row r="1115" customFormat="false" ht="12.75" hidden="false" customHeight="false" outlineLevel="0" collapsed="false">
      <c r="A1115" s="2"/>
      <c r="M1115" s="2"/>
      <c r="O1115" s="23"/>
      <c r="P1115" s="23"/>
      <c r="Q1115" s="2"/>
      <c r="R1115" s="2"/>
      <c r="S1115" s="2"/>
      <c r="T1115" s="2"/>
      <c r="U1115" s="2"/>
      <c r="V1115" s="2"/>
      <c r="W1115" s="2"/>
      <c r="X1115" s="2"/>
    </row>
    <row r="1116" customFormat="false" ht="12.75" hidden="false" customHeight="false" outlineLevel="0" collapsed="false">
      <c r="A1116" s="2"/>
      <c r="M1116" s="2"/>
      <c r="O1116" s="23"/>
      <c r="P1116" s="23"/>
      <c r="Q1116" s="2"/>
      <c r="R1116" s="2"/>
      <c r="S1116" s="2"/>
      <c r="T1116" s="2"/>
      <c r="U1116" s="2"/>
      <c r="V1116" s="2"/>
      <c r="W1116" s="2"/>
      <c r="X1116" s="2"/>
    </row>
    <row r="1117" customFormat="false" ht="12.75" hidden="false" customHeight="false" outlineLevel="0" collapsed="false">
      <c r="A1117" s="2"/>
      <c r="M1117" s="2"/>
      <c r="O1117" s="23"/>
      <c r="P1117" s="23"/>
      <c r="Q1117" s="2"/>
      <c r="R1117" s="2"/>
      <c r="S1117" s="2"/>
      <c r="T1117" s="2"/>
      <c r="U1117" s="2"/>
      <c r="V1117" s="2"/>
      <c r="W1117" s="2"/>
      <c r="X1117" s="2"/>
    </row>
    <row r="1118" customFormat="false" ht="12.75" hidden="false" customHeight="false" outlineLevel="0" collapsed="false">
      <c r="A1118" s="2"/>
      <c r="M1118" s="2"/>
      <c r="O1118" s="23"/>
      <c r="P1118" s="23"/>
      <c r="Q1118" s="2"/>
      <c r="R1118" s="2"/>
      <c r="S1118" s="2"/>
      <c r="T1118" s="2"/>
      <c r="U1118" s="2"/>
      <c r="V1118" s="2"/>
      <c r="W1118" s="2"/>
      <c r="X1118" s="2"/>
    </row>
    <row r="1119" customFormat="false" ht="12.75" hidden="false" customHeight="false" outlineLevel="0" collapsed="false">
      <c r="A1119" s="2"/>
      <c r="M1119" s="2"/>
      <c r="O1119" s="23"/>
      <c r="P1119" s="23"/>
      <c r="Q1119" s="2"/>
      <c r="R1119" s="2"/>
      <c r="S1119" s="2"/>
      <c r="T1119" s="2"/>
      <c r="U1119" s="2"/>
      <c r="V1119" s="2"/>
      <c r="W1119" s="2"/>
      <c r="X1119" s="2"/>
    </row>
    <row r="1120" customFormat="false" ht="12.75" hidden="false" customHeight="false" outlineLevel="0" collapsed="false">
      <c r="A1120" s="2"/>
      <c r="M1120" s="2"/>
      <c r="O1120" s="23"/>
      <c r="P1120" s="23"/>
      <c r="Q1120" s="2"/>
      <c r="R1120" s="2"/>
      <c r="S1120" s="2"/>
      <c r="T1120" s="2"/>
      <c r="U1120" s="2"/>
      <c r="V1120" s="2"/>
      <c r="W1120" s="2"/>
      <c r="X1120" s="2"/>
    </row>
    <row r="1121" customFormat="false" ht="12.75" hidden="false" customHeight="false" outlineLevel="0" collapsed="false">
      <c r="A1121" s="2"/>
      <c r="M1121" s="2"/>
      <c r="O1121" s="23"/>
      <c r="P1121" s="23"/>
      <c r="Q1121" s="2"/>
      <c r="R1121" s="2"/>
      <c r="S1121" s="2"/>
      <c r="T1121" s="2"/>
      <c r="U1121" s="2"/>
      <c r="V1121" s="2"/>
      <c r="W1121" s="2"/>
      <c r="X1121" s="2"/>
    </row>
    <row r="1122" customFormat="false" ht="12.75" hidden="false" customHeight="false" outlineLevel="0" collapsed="false">
      <c r="A1122" s="2"/>
      <c r="M1122" s="2"/>
      <c r="O1122" s="23"/>
      <c r="P1122" s="23"/>
      <c r="Q1122" s="2"/>
      <c r="R1122" s="2"/>
      <c r="S1122" s="2"/>
      <c r="T1122" s="2"/>
      <c r="U1122" s="2"/>
      <c r="V1122" s="2"/>
      <c r="W1122" s="2"/>
      <c r="X1122" s="2"/>
    </row>
    <row r="1123" customFormat="false" ht="12.75" hidden="false" customHeight="false" outlineLevel="0" collapsed="false">
      <c r="A1123" s="2"/>
      <c r="M1123" s="2"/>
      <c r="O1123" s="23"/>
      <c r="P1123" s="23"/>
      <c r="Q1123" s="2"/>
      <c r="R1123" s="2"/>
      <c r="S1123" s="2"/>
      <c r="T1123" s="2"/>
      <c r="U1123" s="2"/>
      <c r="V1123" s="2"/>
      <c r="W1123" s="2"/>
      <c r="X1123" s="2"/>
    </row>
    <row r="1124" customFormat="false" ht="12.75" hidden="false" customHeight="false" outlineLevel="0" collapsed="false">
      <c r="A1124" s="2"/>
      <c r="M1124" s="2"/>
      <c r="O1124" s="23"/>
      <c r="P1124" s="23"/>
      <c r="Q1124" s="2"/>
      <c r="R1124" s="2"/>
      <c r="S1124" s="2"/>
      <c r="T1124" s="2"/>
      <c r="U1124" s="2"/>
      <c r="V1124" s="2"/>
      <c r="W1124" s="2"/>
      <c r="X1124" s="2"/>
    </row>
    <row r="1125" customFormat="false" ht="12.75" hidden="false" customHeight="false" outlineLevel="0" collapsed="false">
      <c r="A1125" s="2"/>
      <c r="M1125" s="2"/>
      <c r="O1125" s="23"/>
      <c r="P1125" s="23"/>
      <c r="Q1125" s="2"/>
      <c r="R1125" s="2"/>
      <c r="S1125" s="2"/>
      <c r="T1125" s="2"/>
      <c r="U1125" s="2"/>
      <c r="V1125" s="2"/>
      <c r="W1125" s="2"/>
      <c r="X1125" s="2"/>
    </row>
    <row r="1126" customFormat="false" ht="12.75" hidden="false" customHeight="false" outlineLevel="0" collapsed="false">
      <c r="A1126" s="2"/>
      <c r="M1126" s="2"/>
      <c r="O1126" s="23"/>
      <c r="P1126" s="23"/>
      <c r="Q1126" s="2"/>
      <c r="R1126" s="2"/>
      <c r="S1126" s="2"/>
      <c r="T1126" s="2"/>
      <c r="U1126" s="2"/>
      <c r="V1126" s="2"/>
      <c r="W1126" s="2"/>
      <c r="X1126" s="2"/>
    </row>
    <row r="1127" customFormat="false" ht="12.75" hidden="false" customHeight="false" outlineLevel="0" collapsed="false">
      <c r="A1127" s="2"/>
      <c r="M1127" s="2"/>
      <c r="O1127" s="23"/>
      <c r="P1127" s="23"/>
      <c r="Q1127" s="2"/>
      <c r="R1127" s="2"/>
      <c r="S1127" s="2"/>
      <c r="T1127" s="2"/>
      <c r="U1127" s="2"/>
      <c r="V1127" s="2"/>
      <c r="W1127" s="2"/>
      <c r="X1127" s="2"/>
    </row>
    <row r="1128" customFormat="false" ht="12.75" hidden="false" customHeight="false" outlineLevel="0" collapsed="false">
      <c r="A1128" s="2"/>
      <c r="M1128" s="2"/>
      <c r="O1128" s="23"/>
      <c r="P1128" s="23"/>
      <c r="Q1128" s="2"/>
      <c r="R1128" s="2"/>
      <c r="S1128" s="2"/>
      <c r="T1128" s="2"/>
      <c r="U1128" s="2"/>
      <c r="V1128" s="2"/>
      <c r="W1128" s="2"/>
      <c r="X1128" s="2"/>
    </row>
    <row r="1129" customFormat="false" ht="12.75" hidden="false" customHeight="false" outlineLevel="0" collapsed="false">
      <c r="A1129" s="2"/>
      <c r="M1129" s="2"/>
      <c r="O1129" s="23"/>
      <c r="P1129" s="23"/>
      <c r="Q1129" s="2"/>
      <c r="R1129" s="2"/>
      <c r="S1129" s="2"/>
      <c r="T1129" s="2"/>
      <c r="U1129" s="2"/>
      <c r="V1129" s="2"/>
      <c r="W1129" s="2"/>
      <c r="X1129" s="2"/>
    </row>
    <row r="1130" customFormat="false" ht="12.75" hidden="false" customHeight="false" outlineLevel="0" collapsed="false">
      <c r="A1130" s="2"/>
      <c r="M1130" s="2"/>
      <c r="O1130" s="23"/>
      <c r="P1130" s="23"/>
      <c r="Q1130" s="2"/>
      <c r="R1130" s="2"/>
      <c r="S1130" s="2"/>
      <c r="T1130" s="2"/>
      <c r="U1130" s="2"/>
      <c r="V1130" s="2"/>
      <c r="W1130" s="2"/>
      <c r="X1130" s="2"/>
    </row>
    <row r="1131" customFormat="false" ht="12.75" hidden="false" customHeight="false" outlineLevel="0" collapsed="false">
      <c r="A1131" s="2"/>
      <c r="M1131" s="2"/>
      <c r="O1131" s="23"/>
      <c r="P1131" s="23"/>
      <c r="Q1131" s="2"/>
      <c r="R1131" s="2"/>
      <c r="S1131" s="2"/>
      <c r="T1131" s="2"/>
      <c r="U1131" s="2"/>
      <c r="V1131" s="2"/>
      <c r="W1131" s="2"/>
      <c r="X1131" s="2"/>
    </row>
    <row r="1132" customFormat="false" ht="12.75" hidden="false" customHeight="false" outlineLevel="0" collapsed="false">
      <c r="A1132" s="2"/>
      <c r="M1132" s="2"/>
      <c r="O1132" s="23"/>
      <c r="P1132" s="23"/>
      <c r="Q1132" s="2"/>
      <c r="R1132" s="2"/>
      <c r="S1132" s="2"/>
      <c r="T1132" s="2"/>
      <c r="U1132" s="2"/>
      <c r="V1132" s="2"/>
      <c r="W1132" s="2"/>
      <c r="X1132" s="2"/>
    </row>
    <row r="1133" customFormat="false" ht="12.75" hidden="false" customHeight="false" outlineLevel="0" collapsed="false">
      <c r="A1133" s="2"/>
      <c r="M1133" s="2"/>
      <c r="O1133" s="23"/>
      <c r="P1133" s="23"/>
      <c r="Q1133" s="2"/>
      <c r="R1133" s="2"/>
      <c r="S1133" s="2"/>
      <c r="T1133" s="2"/>
      <c r="U1133" s="2"/>
      <c r="V1133" s="2"/>
      <c r="W1133" s="2"/>
      <c r="X1133" s="2"/>
    </row>
    <row r="1134" customFormat="false" ht="12.75" hidden="false" customHeight="false" outlineLevel="0" collapsed="false">
      <c r="A1134" s="2"/>
      <c r="M1134" s="2"/>
      <c r="O1134" s="23"/>
      <c r="P1134" s="23"/>
      <c r="Q1134" s="2"/>
      <c r="R1134" s="2"/>
      <c r="S1134" s="2"/>
      <c r="T1134" s="2"/>
      <c r="U1134" s="2"/>
      <c r="V1134" s="2"/>
      <c r="W1134" s="2"/>
      <c r="X1134" s="2"/>
    </row>
    <row r="1135" customFormat="false" ht="12.75" hidden="false" customHeight="false" outlineLevel="0" collapsed="false">
      <c r="A1135" s="2"/>
      <c r="M1135" s="2"/>
      <c r="O1135" s="23"/>
      <c r="P1135" s="23"/>
      <c r="Q1135" s="2"/>
      <c r="R1135" s="2"/>
      <c r="S1135" s="2"/>
      <c r="T1135" s="2"/>
      <c r="U1135" s="2"/>
      <c r="V1135" s="2"/>
      <c r="W1135" s="2"/>
      <c r="X1135" s="2"/>
    </row>
    <row r="1136" customFormat="false" ht="12.75" hidden="false" customHeight="false" outlineLevel="0" collapsed="false">
      <c r="A1136" s="2"/>
      <c r="M1136" s="2"/>
      <c r="O1136" s="23"/>
      <c r="P1136" s="23"/>
      <c r="Q1136" s="2"/>
      <c r="R1136" s="2"/>
      <c r="S1136" s="2"/>
      <c r="T1136" s="2"/>
      <c r="U1136" s="2"/>
      <c r="V1136" s="2"/>
      <c r="W1136" s="2"/>
      <c r="X1136" s="2"/>
    </row>
    <row r="1137" customFormat="false" ht="12.75" hidden="false" customHeight="false" outlineLevel="0" collapsed="false">
      <c r="A1137" s="2"/>
      <c r="M1137" s="2"/>
      <c r="O1137" s="23"/>
      <c r="P1137" s="23"/>
      <c r="Q1137" s="2"/>
      <c r="R1137" s="2"/>
      <c r="S1137" s="2"/>
      <c r="T1137" s="2"/>
      <c r="U1137" s="2"/>
      <c r="V1137" s="2"/>
      <c r="W1137" s="2"/>
      <c r="X1137" s="2"/>
    </row>
    <row r="1138" customFormat="false" ht="12.75" hidden="false" customHeight="false" outlineLevel="0" collapsed="false">
      <c r="A1138" s="2"/>
      <c r="M1138" s="2"/>
      <c r="O1138" s="23"/>
      <c r="P1138" s="23"/>
      <c r="Q1138" s="2"/>
      <c r="R1138" s="2"/>
      <c r="S1138" s="2"/>
      <c r="T1138" s="2"/>
      <c r="U1138" s="2"/>
      <c r="V1138" s="2"/>
      <c r="W1138" s="2"/>
      <c r="X1138" s="2"/>
    </row>
    <row r="1139" customFormat="false" ht="12.75" hidden="false" customHeight="false" outlineLevel="0" collapsed="false">
      <c r="A1139" s="2"/>
      <c r="M1139" s="2"/>
      <c r="O1139" s="23"/>
      <c r="P1139" s="23"/>
      <c r="Q1139" s="2"/>
      <c r="R1139" s="2"/>
      <c r="S1139" s="2"/>
      <c r="T1139" s="2"/>
      <c r="U1139" s="2"/>
      <c r="V1139" s="2"/>
      <c r="W1139" s="2"/>
      <c r="X1139" s="2"/>
    </row>
    <row r="1140" customFormat="false" ht="12.75" hidden="false" customHeight="false" outlineLevel="0" collapsed="false">
      <c r="A1140" s="2"/>
      <c r="M1140" s="2"/>
      <c r="O1140" s="23"/>
      <c r="P1140" s="23"/>
      <c r="Q1140" s="2"/>
      <c r="R1140" s="2"/>
      <c r="S1140" s="2"/>
      <c r="T1140" s="2"/>
      <c r="U1140" s="2"/>
      <c r="V1140" s="2"/>
      <c r="W1140" s="2"/>
      <c r="X1140" s="2"/>
    </row>
    <row r="1141" customFormat="false" ht="12.75" hidden="false" customHeight="false" outlineLevel="0" collapsed="false">
      <c r="A1141" s="2"/>
      <c r="M1141" s="2"/>
      <c r="O1141" s="23"/>
      <c r="P1141" s="23"/>
      <c r="Q1141" s="2"/>
      <c r="R1141" s="2"/>
      <c r="S1141" s="2"/>
      <c r="T1141" s="2"/>
      <c r="U1141" s="2"/>
      <c r="V1141" s="2"/>
      <c r="W1141" s="2"/>
      <c r="X1141" s="2"/>
    </row>
    <row r="1142" customFormat="false" ht="12.75" hidden="false" customHeight="false" outlineLevel="0" collapsed="false">
      <c r="A1142" s="2"/>
      <c r="M1142" s="2"/>
      <c r="O1142" s="23"/>
      <c r="P1142" s="23"/>
      <c r="Q1142" s="2"/>
      <c r="R1142" s="2"/>
      <c r="S1142" s="2"/>
      <c r="T1142" s="2"/>
      <c r="U1142" s="2"/>
      <c r="V1142" s="2"/>
      <c r="W1142" s="2"/>
      <c r="X1142" s="2"/>
    </row>
    <row r="1143" customFormat="false" ht="12.75" hidden="false" customHeight="false" outlineLevel="0" collapsed="false">
      <c r="A1143" s="2"/>
      <c r="M1143" s="2"/>
      <c r="O1143" s="23"/>
      <c r="P1143" s="23"/>
      <c r="Q1143" s="2"/>
      <c r="R1143" s="2"/>
      <c r="S1143" s="2"/>
      <c r="T1143" s="2"/>
      <c r="U1143" s="2"/>
      <c r="V1143" s="2"/>
      <c r="W1143" s="2"/>
      <c r="X1143" s="2"/>
    </row>
    <row r="1144" customFormat="false" ht="12.75" hidden="false" customHeight="false" outlineLevel="0" collapsed="false">
      <c r="A1144" s="2"/>
      <c r="M1144" s="2"/>
      <c r="O1144" s="23"/>
      <c r="P1144" s="23"/>
      <c r="Q1144" s="2"/>
      <c r="R1144" s="2"/>
      <c r="S1144" s="2"/>
      <c r="T1144" s="2"/>
      <c r="U1144" s="2"/>
      <c r="V1144" s="2"/>
      <c r="W1144" s="2"/>
      <c r="X1144" s="2"/>
    </row>
    <row r="1145" customFormat="false" ht="12.75" hidden="false" customHeight="false" outlineLevel="0" collapsed="false">
      <c r="A1145" s="2"/>
      <c r="M1145" s="2"/>
      <c r="O1145" s="23"/>
      <c r="P1145" s="23"/>
      <c r="Q1145" s="2"/>
      <c r="R1145" s="2"/>
      <c r="S1145" s="2"/>
      <c r="T1145" s="2"/>
      <c r="U1145" s="2"/>
      <c r="V1145" s="2"/>
      <c r="W1145" s="2"/>
      <c r="X1145" s="2"/>
    </row>
    <row r="1146" customFormat="false" ht="12.75" hidden="false" customHeight="false" outlineLevel="0" collapsed="false">
      <c r="A1146" s="2"/>
      <c r="M1146" s="2"/>
      <c r="O1146" s="23"/>
      <c r="P1146" s="23"/>
      <c r="Q1146" s="2"/>
      <c r="R1146" s="2"/>
      <c r="S1146" s="2"/>
      <c r="T1146" s="2"/>
      <c r="U1146" s="2"/>
      <c r="V1146" s="2"/>
      <c r="W1146" s="2"/>
      <c r="X1146" s="2"/>
    </row>
    <row r="1147" customFormat="false" ht="12.75" hidden="false" customHeight="false" outlineLevel="0" collapsed="false">
      <c r="A1147" s="2"/>
      <c r="M1147" s="2"/>
      <c r="O1147" s="23"/>
      <c r="P1147" s="23"/>
      <c r="Q1147" s="2"/>
      <c r="R1147" s="2"/>
      <c r="S1147" s="2"/>
      <c r="T1147" s="2"/>
      <c r="U1147" s="2"/>
      <c r="V1147" s="2"/>
      <c r="W1147" s="2"/>
      <c r="X1147" s="2"/>
    </row>
    <row r="1148" customFormat="false" ht="12.75" hidden="false" customHeight="false" outlineLevel="0" collapsed="false">
      <c r="A1148" s="2"/>
      <c r="M1148" s="2"/>
      <c r="O1148" s="23"/>
      <c r="P1148" s="23"/>
      <c r="Q1148" s="2"/>
      <c r="R1148" s="2"/>
      <c r="S1148" s="2"/>
      <c r="T1148" s="2"/>
      <c r="U1148" s="2"/>
      <c r="V1148" s="2"/>
      <c r="W1148" s="2"/>
      <c r="X1148" s="2"/>
    </row>
    <row r="1149" customFormat="false" ht="12.75" hidden="false" customHeight="false" outlineLevel="0" collapsed="false">
      <c r="A1149" s="2"/>
      <c r="M1149" s="2"/>
      <c r="O1149" s="23"/>
      <c r="P1149" s="23"/>
      <c r="Q1149" s="2"/>
      <c r="R1149" s="2"/>
      <c r="S1149" s="2"/>
      <c r="T1149" s="2"/>
      <c r="U1149" s="2"/>
      <c r="V1149" s="2"/>
      <c r="W1149" s="2"/>
      <c r="X1149" s="2"/>
    </row>
    <row r="1150" customFormat="false" ht="12.75" hidden="false" customHeight="false" outlineLevel="0" collapsed="false">
      <c r="A1150" s="2"/>
      <c r="M1150" s="2"/>
      <c r="O1150" s="23"/>
      <c r="P1150" s="23"/>
      <c r="Q1150" s="2"/>
      <c r="R1150" s="2"/>
      <c r="S1150" s="2"/>
      <c r="T1150" s="2"/>
      <c r="U1150" s="2"/>
      <c r="V1150" s="2"/>
      <c r="W1150" s="2"/>
      <c r="X1150" s="2"/>
    </row>
    <row r="1151" customFormat="false" ht="12.75" hidden="false" customHeight="false" outlineLevel="0" collapsed="false">
      <c r="A1151" s="2"/>
      <c r="M1151" s="2"/>
      <c r="O1151" s="23"/>
      <c r="P1151" s="23"/>
      <c r="Q1151" s="2"/>
      <c r="R1151" s="2"/>
      <c r="S1151" s="2"/>
      <c r="T1151" s="2"/>
      <c r="U1151" s="2"/>
      <c r="V1151" s="2"/>
      <c r="W1151" s="2"/>
      <c r="X1151" s="2"/>
    </row>
    <row r="1152" customFormat="false" ht="12.75" hidden="false" customHeight="false" outlineLevel="0" collapsed="false">
      <c r="A1152" s="2"/>
      <c r="M1152" s="2"/>
      <c r="O1152" s="23"/>
      <c r="P1152" s="23"/>
      <c r="Q1152" s="2"/>
      <c r="R1152" s="2"/>
      <c r="S1152" s="2"/>
      <c r="T1152" s="2"/>
      <c r="U1152" s="2"/>
      <c r="V1152" s="2"/>
      <c r="W1152" s="2"/>
      <c r="X1152" s="2"/>
    </row>
    <row r="1153" customFormat="false" ht="12.75" hidden="false" customHeight="false" outlineLevel="0" collapsed="false">
      <c r="A1153" s="2"/>
      <c r="M1153" s="2"/>
      <c r="O1153" s="23"/>
      <c r="P1153" s="23"/>
      <c r="Q1153" s="2"/>
      <c r="R1153" s="2"/>
      <c r="S1153" s="2"/>
      <c r="T1153" s="2"/>
      <c r="U1153" s="2"/>
      <c r="V1153" s="2"/>
      <c r="W1153" s="2"/>
      <c r="X1153" s="2"/>
    </row>
    <row r="1154" customFormat="false" ht="12.75" hidden="false" customHeight="false" outlineLevel="0" collapsed="false">
      <c r="A1154" s="2"/>
      <c r="M1154" s="2"/>
      <c r="O1154" s="23"/>
      <c r="P1154" s="23"/>
      <c r="Q1154" s="2"/>
      <c r="R1154" s="2"/>
      <c r="S1154" s="2"/>
      <c r="T1154" s="2"/>
      <c r="U1154" s="2"/>
      <c r="V1154" s="2"/>
      <c r="W1154" s="2"/>
      <c r="X1154" s="2"/>
    </row>
    <row r="1155" customFormat="false" ht="12.75" hidden="false" customHeight="false" outlineLevel="0" collapsed="false">
      <c r="A1155" s="2"/>
      <c r="M1155" s="2"/>
      <c r="O1155" s="23"/>
      <c r="P1155" s="23"/>
      <c r="Q1155" s="2"/>
      <c r="R1155" s="2"/>
      <c r="S1155" s="2"/>
      <c r="T1155" s="2"/>
      <c r="U1155" s="2"/>
      <c r="V1155" s="2"/>
      <c r="W1155" s="2"/>
      <c r="X1155" s="2"/>
    </row>
    <row r="1156" customFormat="false" ht="12.75" hidden="false" customHeight="false" outlineLevel="0" collapsed="false">
      <c r="A1156" s="2"/>
      <c r="M1156" s="2"/>
      <c r="O1156" s="23"/>
      <c r="P1156" s="23"/>
      <c r="Q1156" s="2"/>
      <c r="R1156" s="2"/>
      <c r="S1156" s="2"/>
      <c r="T1156" s="2"/>
      <c r="U1156" s="2"/>
      <c r="V1156" s="2"/>
      <c r="W1156" s="2"/>
      <c r="X1156" s="2"/>
    </row>
    <row r="1157" customFormat="false" ht="12.75" hidden="false" customHeight="false" outlineLevel="0" collapsed="false">
      <c r="A1157" s="2"/>
      <c r="M1157" s="2"/>
      <c r="O1157" s="23"/>
      <c r="P1157" s="23"/>
      <c r="Q1157" s="2"/>
      <c r="R1157" s="2"/>
      <c r="S1157" s="2"/>
      <c r="T1157" s="2"/>
      <c r="U1157" s="2"/>
      <c r="V1157" s="2"/>
      <c r="W1157" s="2"/>
      <c r="X1157" s="2"/>
    </row>
    <row r="1158" customFormat="false" ht="12.75" hidden="false" customHeight="false" outlineLevel="0" collapsed="false">
      <c r="A1158" s="2"/>
      <c r="M1158" s="2"/>
      <c r="O1158" s="23"/>
      <c r="P1158" s="23"/>
      <c r="Q1158" s="2"/>
      <c r="R1158" s="2"/>
      <c r="S1158" s="2"/>
      <c r="T1158" s="2"/>
      <c r="U1158" s="2"/>
      <c r="V1158" s="2"/>
      <c r="W1158" s="2"/>
      <c r="X1158" s="2"/>
    </row>
    <row r="1159" customFormat="false" ht="12.75" hidden="false" customHeight="false" outlineLevel="0" collapsed="false">
      <c r="A1159" s="2"/>
      <c r="M1159" s="2"/>
      <c r="O1159" s="23"/>
      <c r="P1159" s="23"/>
      <c r="Q1159" s="2"/>
      <c r="R1159" s="2"/>
      <c r="S1159" s="2"/>
      <c r="T1159" s="2"/>
      <c r="U1159" s="2"/>
      <c r="V1159" s="2"/>
      <c r="W1159" s="2"/>
      <c r="X1159" s="2"/>
    </row>
    <row r="1160" customFormat="false" ht="12.75" hidden="false" customHeight="false" outlineLevel="0" collapsed="false">
      <c r="A1160" s="2"/>
      <c r="M1160" s="2"/>
      <c r="O1160" s="23"/>
      <c r="P1160" s="23"/>
      <c r="Q1160" s="2"/>
      <c r="R1160" s="2"/>
      <c r="S1160" s="2"/>
      <c r="T1160" s="2"/>
      <c r="U1160" s="2"/>
      <c r="V1160" s="2"/>
      <c r="W1160" s="2"/>
      <c r="X1160" s="2"/>
    </row>
    <row r="1161" customFormat="false" ht="12.75" hidden="false" customHeight="false" outlineLevel="0" collapsed="false">
      <c r="A1161" s="2"/>
      <c r="M1161" s="2"/>
      <c r="O1161" s="23"/>
      <c r="P1161" s="23"/>
      <c r="Q1161" s="2"/>
      <c r="R1161" s="2"/>
      <c r="S1161" s="2"/>
      <c r="T1161" s="2"/>
      <c r="U1161" s="2"/>
      <c r="V1161" s="2"/>
      <c r="W1161" s="2"/>
      <c r="X1161" s="2"/>
    </row>
    <row r="1162" customFormat="false" ht="12.75" hidden="false" customHeight="false" outlineLevel="0" collapsed="false">
      <c r="A1162" s="2"/>
      <c r="M1162" s="2"/>
      <c r="O1162" s="23"/>
      <c r="P1162" s="23"/>
      <c r="Q1162" s="2"/>
      <c r="R1162" s="2"/>
      <c r="S1162" s="2"/>
      <c r="T1162" s="2"/>
      <c r="U1162" s="2"/>
      <c r="V1162" s="2"/>
      <c r="W1162" s="2"/>
      <c r="X1162" s="2"/>
    </row>
    <row r="1163" customFormat="false" ht="12.75" hidden="false" customHeight="false" outlineLevel="0" collapsed="false">
      <c r="A1163" s="2"/>
      <c r="M1163" s="2"/>
      <c r="O1163" s="23"/>
      <c r="P1163" s="23"/>
      <c r="Q1163" s="2"/>
      <c r="R1163" s="2"/>
      <c r="S1163" s="2"/>
      <c r="T1163" s="2"/>
      <c r="U1163" s="2"/>
      <c r="V1163" s="2"/>
      <c r="W1163" s="2"/>
      <c r="X1163" s="2"/>
    </row>
    <row r="1164" customFormat="false" ht="12.75" hidden="false" customHeight="false" outlineLevel="0" collapsed="false">
      <c r="A1164" s="2"/>
      <c r="M1164" s="2"/>
      <c r="O1164" s="23"/>
      <c r="P1164" s="23"/>
      <c r="Q1164" s="2"/>
      <c r="R1164" s="2"/>
      <c r="S1164" s="2"/>
      <c r="T1164" s="2"/>
      <c r="U1164" s="2"/>
      <c r="V1164" s="2"/>
      <c r="W1164" s="2"/>
      <c r="X1164" s="2"/>
    </row>
    <row r="1165" customFormat="false" ht="12.75" hidden="false" customHeight="false" outlineLevel="0" collapsed="false">
      <c r="A1165" s="2"/>
      <c r="M1165" s="2"/>
      <c r="O1165" s="23"/>
      <c r="P1165" s="23"/>
      <c r="Q1165" s="2"/>
      <c r="R1165" s="2"/>
      <c r="S1165" s="2"/>
      <c r="T1165" s="2"/>
      <c r="U1165" s="2"/>
      <c r="V1165" s="2"/>
      <c r="W1165" s="2"/>
      <c r="X1165" s="2"/>
    </row>
    <row r="1166" customFormat="false" ht="12.75" hidden="false" customHeight="false" outlineLevel="0" collapsed="false">
      <c r="A1166" s="2"/>
      <c r="M1166" s="2"/>
      <c r="O1166" s="23"/>
      <c r="P1166" s="23"/>
      <c r="Q1166" s="2"/>
      <c r="R1166" s="2"/>
      <c r="S1166" s="2"/>
      <c r="T1166" s="2"/>
      <c r="U1166" s="2"/>
      <c r="V1166" s="2"/>
      <c r="W1166" s="2"/>
      <c r="X1166" s="2"/>
    </row>
    <row r="1167" customFormat="false" ht="12.75" hidden="false" customHeight="false" outlineLevel="0" collapsed="false">
      <c r="A1167" s="2"/>
      <c r="M1167" s="2"/>
      <c r="O1167" s="23"/>
      <c r="P1167" s="23"/>
      <c r="Q1167" s="2"/>
      <c r="R1167" s="2"/>
      <c r="S1167" s="2"/>
      <c r="T1167" s="2"/>
      <c r="U1167" s="2"/>
      <c r="V1167" s="2"/>
      <c r="W1167" s="2"/>
      <c r="X1167" s="2"/>
    </row>
    <row r="1168" customFormat="false" ht="12.75" hidden="false" customHeight="false" outlineLevel="0" collapsed="false">
      <c r="A1168" s="2"/>
      <c r="M1168" s="2"/>
      <c r="O1168" s="23"/>
      <c r="P1168" s="23"/>
      <c r="Q1168" s="2"/>
      <c r="R1168" s="2"/>
      <c r="S1168" s="2"/>
      <c r="T1168" s="2"/>
      <c r="U1168" s="2"/>
      <c r="V1168" s="2"/>
      <c r="W1168" s="2"/>
      <c r="X1168" s="2"/>
    </row>
    <row r="1169" customFormat="false" ht="12.75" hidden="false" customHeight="false" outlineLevel="0" collapsed="false">
      <c r="A1169" s="2"/>
      <c r="M1169" s="2"/>
      <c r="O1169" s="23"/>
      <c r="P1169" s="23"/>
      <c r="Q1169" s="2"/>
      <c r="R1169" s="2"/>
      <c r="S1169" s="2"/>
      <c r="T1169" s="2"/>
      <c r="U1169" s="2"/>
      <c r="V1169" s="2"/>
      <c r="W1169" s="2"/>
      <c r="X1169" s="2"/>
    </row>
    <row r="1170" customFormat="false" ht="12.75" hidden="false" customHeight="false" outlineLevel="0" collapsed="false">
      <c r="A1170" s="2"/>
      <c r="M1170" s="2"/>
      <c r="O1170" s="23"/>
      <c r="P1170" s="23"/>
      <c r="Q1170" s="2"/>
      <c r="R1170" s="2"/>
      <c r="S1170" s="2"/>
      <c r="T1170" s="2"/>
      <c r="U1170" s="2"/>
      <c r="V1170" s="2"/>
      <c r="W1170" s="2"/>
      <c r="X1170" s="2"/>
    </row>
    <row r="1171" customFormat="false" ht="12.75" hidden="false" customHeight="false" outlineLevel="0" collapsed="false">
      <c r="A1171" s="2"/>
      <c r="M1171" s="2"/>
      <c r="O1171" s="23"/>
      <c r="P1171" s="23"/>
      <c r="Q1171" s="2"/>
      <c r="R1171" s="2"/>
      <c r="S1171" s="2"/>
      <c r="T1171" s="2"/>
      <c r="U1171" s="2"/>
      <c r="V1171" s="2"/>
      <c r="W1171" s="2"/>
      <c r="X1171" s="2"/>
    </row>
    <row r="1172" customFormat="false" ht="12.75" hidden="false" customHeight="false" outlineLevel="0" collapsed="false">
      <c r="A1172" s="2"/>
      <c r="M1172" s="2"/>
      <c r="O1172" s="23"/>
      <c r="P1172" s="23"/>
      <c r="Q1172" s="2"/>
      <c r="R1172" s="2"/>
      <c r="S1172" s="2"/>
      <c r="T1172" s="2"/>
      <c r="U1172" s="2"/>
      <c r="V1172" s="2"/>
      <c r="W1172" s="2"/>
      <c r="X1172" s="2"/>
    </row>
    <row r="1173" customFormat="false" ht="12.75" hidden="false" customHeight="false" outlineLevel="0" collapsed="false">
      <c r="A1173" s="2"/>
      <c r="M1173" s="2"/>
      <c r="O1173" s="23"/>
      <c r="P1173" s="23"/>
      <c r="Q1173" s="2"/>
      <c r="R1173" s="2"/>
      <c r="S1173" s="2"/>
      <c r="T1173" s="2"/>
      <c r="U1173" s="2"/>
      <c r="V1173" s="2"/>
      <c r="W1173" s="2"/>
      <c r="X1173" s="2"/>
    </row>
    <row r="1174" customFormat="false" ht="12.75" hidden="false" customHeight="false" outlineLevel="0" collapsed="false">
      <c r="A1174" s="2"/>
      <c r="M1174" s="2"/>
      <c r="O1174" s="23"/>
      <c r="P1174" s="23"/>
      <c r="Q1174" s="2"/>
      <c r="R1174" s="2"/>
      <c r="S1174" s="2"/>
      <c r="T1174" s="2"/>
      <c r="U1174" s="2"/>
      <c r="V1174" s="2"/>
      <c r="W1174" s="2"/>
      <c r="X1174" s="2"/>
    </row>
    <row r="1175" customFormat="false" ht="12.75" hidden="false" customHeight="false" outlineLevel="0" collapsed="false">
      <c r="A1175" s="2"/>
      <c r="M1175" s="2"/>
      <c r="O1175" s="23"/>
      <c r="P1175" s="23"/>
      <c r="Q1175" s="2"/>
      <c r="R1175" s="2"/>
      <c r="S1175" s="2"/>
      <c r="T1175" s="2"/>
      <c r="U1175" s="2"/>
      <c r="V1175" s="2"/>
      <c r="W1175" s="2"/>
      <c r="X1175" s="2"/>
    </row>
    <row r="1176" customFormat="false" ht="12.75" hidden="false" customHeight="false" outlineLevel="0" collapsed="false">
      <c r="A1176" s="2"/>
      <c r="M1176" s="2"/>
      <c r="O1176" s="23"/>
      <c r="P1176" s="23"/>
      <c r="Q1176" s="2"/>
      <c r="R1176" s="2"/>
      <c r="S1176" s="2"/>
      <c r="T1176" s="2"/>
      <c r="U1176" s="2"/>
      <c r="V1176" s="2"/>
      <c r="W1176" s="2"/>
      <c r="X1176" s="2"/>
    </row>
    <row r="1177" customFormat="false" ht="12.75" hidden="false" customHeight="false" outlineLevel="0" collapsed="false">
      <c r="A1177" s="2"/>
      <c r="M1177" s="2"/>
      <c r="O1177" s="23"/>
      <c r="P1177" s="23"/>
      <c r="Q1177" s="2"/>
      <c r="R1177" s="2"/>
      <c r="S1177" s="2"/>
      <c r="T1177" s="2"/>
      <c r="U1177" s="2"/>
      <c r="V1177" s="2"/>
      <c r="W1177" s="2"/>
      <c r="X1177" s="2"/>
    </row>
    <row r="1178" customFormat="false" ht="12.75" hidden="false" customHeight="false" outlineLevel="0" collapsed="false">
      <c r="A1178" s="2"/>
      <c r="M1178" s="2"/>
      <c r="O1178" s="23"/>
      <c r="P1178" s="23"/>
      <c r="Q1178" s="2"/>
      <c r="R1178" s="2"/>
      <c r="S1178" s="2"/>
      <c r="T1178" s="2"/>
      <c r="U1178" s="2"/>
      <c r="V1178" s="2"/>
      <c r="W1178" s="2"/>
      <c r="X1178" s="2"/>
    </row>
    <row r="1179" customFormat="false" ht="12.75" hidden="false" customHeight="false" outlineLevel="0" collapsed="false">
      <c r="A1179" s="2"/>
      <c r="M1179" s="2"/>
      <c r="O1179" s="23"/>
      <c r="P1179" s="23"/>
      <c r="Q1179" s="2"/>
      <c r="R1179" s="2"/>
      <c r="S1179" s="2"/>
      <c r="T1179" s="2"/>
      <c r="U1179" s="2"/>
      <c r="V1179" s="2"/>
      <c r="W1179" s="2"/>
      <c r="X1179" s="2"/>
    </row>
    <row r="1180" customFormat="false" ht="12.75" hidden="false" customHeight="false" outlineLevel="0" collapsed="false">
      <c r="A1180" s="2"/>
      <c r="M1180" s="2"/>
      <c r="O1180" s="23"/>
      <c r="P1180" s="23"/>
      <c r="Q1180" s="2"/>
      <c r="R1180" s="2"/>
      <c r="S1180" s="2"/>
      <c r="T1180" s="2"/>
      <c r="U1180" s="2"/>
      <c r="V1180" s="2"/>
      <c r="W1180" s="2"/>
      <c r="X1180" s="2"/>
    </row>
    <row r="1181" customFormat="false" ht="12.75" hidden="false" customHeight="false" outlineLevel="0" collapsed="false">
      <c r="A1181" s="2"/>
      <c r="M1181" s="2"/>
      <c r="O1181" s="23"/>
      <c r="P1181" s="23"/>
      <c r="Q1181" s="2"/>
      <c r="R1181" s="2"/>
      <c r="S1181" s="2"/>
      <c r="T1181" s="2"/>
      <c r="U1181" s="2"/>
      <c r="V1181" s="2"/>
      <c r="W1181" s="2"/>
      <c r="X1181" s="2"/>
    </row>
    <row r="1182" customFormat="false" ht="12.75" hidden="false" customHeight="false" outlineLevel="0" collapsed="false">
      <c r="A1182" s="2"/>
      <c r="M1182" s="2"/>
      <c r="O1182" s="23"/>
      <c r="P1182" s="23"/>
      <c r="Q1182" s="2"/>
      <c r="R1182" s="2"/>
      <c r="S1182" s="2"/>
      <c r="T1182" s="2"/>
      <c r="U1182" s="2"/>
      <c r="V1182" s="2"/>
      <c r="W1182" s="2"/>
      <c r="X1182" s="2"/>
    </row>
    <row r="1183" customFormat="false" ht="12.75" hidden="false" customHeight="false" outlineLevel="0" collapsed="false">
      <c r="A1183" s="2"/>
      <c r="M1183" s="2"/>
      <c r="O1183" s="23"/>
      <c r="P1183" s="23"/>
      <c r="Q1183" s="2"/>
      <c r="R1183" s="2"/>
      <c r="S1183" s="2"/>
      <c r="T1183" s="2"/>
      <c r="U1183" s="2"/>
      <c r="V1183" s="2"/>
      <c r="W1183" s="2"/>
      <c r="X1183" s="2"/>
    </row>
    <row r="1184" customFormat="false" ht="12.75" hidden="false" customHeight="false" outlineLevel="0" collapsed="false">
      <c r="A1184" s="2"/>
      <c r="M1184" s="2"/>
      <c r="O1184" s="23"/>
      <c r="P1184" s="23"/>
      <c r="Q1184" s="2"/>
      <c r="R1184" s="2"/>
      <c r="S1184" s="2"/>
      <c r="T1184" s="2"/>
      <c r="U1184" s="2"/>
      <c r="V1184" s="2"/>
      <c r="W1184" s="2"/>
      <c r="X1184" s="2"/>
    </row>
    <row r="1185" customFormat="false" ht="12.75" hidden="false" customHeight="false" outlineLevel="0" collapsed="false">
      <c r="A1185" s="2"/>
      <c r="M1185" s="2"/>
      <c r="O1185" s="23"/>
      <c r="P1185" s="23"/>
      <c r="Q1185" s="2"/>
      <c r="R1185" s="2"/>
      <c r="S1185" s="2"/>
      <c r="T1185" s="2"/>
      <c r="U1185" s="2"/>
      <c r="V1185" s="2"/>
      <c r="W1185" s="2"/>
      <c r="X1185" s="2"/>
    </row>
    <row r="1186" customFormat="false" ht="12.75" hidden="false" customHeight="false" outlineLevel="0" collapsed="false">
      <c r="A1186" s="2"/>
      <c r="M1186" s="2"/>
      <c r="O1186" s="23"/>
      <c r="P1186" s="23"/>
      <c r="Q1186" s="2"/>
      <c r="R1186" s="2"/>
      <c r="S1186" s="2"/>
      <c r="T1186" s="2"/>
      <c r="U1186" s="2"/>
      <c r="V1186" s="2"/>
      <c r="W1186" s="2"/>
      <c r="X1186" s="2"/>
    </row>
    <row r="1187" customFormat="false" ht="12.75" hidden="false" customHeight="false" outlineLevel="0" collapsed="false">
      <c r="A1187" s="2"/>
      <c r="M1187" s="2"/>
      <c r="O1187" s="23"/>
      <c r="P1187" s="23"/>
      <c r="Q1187" s="2"/>
      <c r="R1187" s="2"/>
      <c r="S1187" s="2"/>
      <c r="T1187" s="2"/>
      <c r="U1187" s="2"/>
      <c r="V1187" s="2"/>
      <c r="W1187" s="2"/>
      <c r="X1187" s="2"/>
    </row>
    <row r="1188" customFormat="false" ht="12.75" hidden="false" customHeight="false" outlineLevel="0" collapsed="false">
      <c r="A1188" s="2"/>
      <c r="M1188" s="2"/>
      <c r="O1188" s="23"/>
      <c r="P1188" s="23"/>
      <c r="Q1188" s="2"/>
      <c r="R1188" s="2"/>
      <c r="S1188" s="2"/>
      <c r="T1188" s="2"/>
      <c r="U1188" s="2"/>
      <c r="V1188" s="2"/>
      <c r="W1188" s="2"/>
      <c r="X1188" s="2"/>
    </row>
    <row r="1189" customFormat="false" ht="12.75" hidden="false" customHeight="false" outlineLevel="0" collapsed="false">
      <c r="A1189" s="2"/>
      <c r="M1189" s="2"/>
      <c r="O1189" s="23"/>
      <c r="P1189" s="23"/>
      <c r="Q1189" s="2"/>
      <c r="R1189" s="2"/>
      <c r="S1189" s="2"/>
      <c r="T1189" s="2"/>
      <c r="U1189" s="2"/>
      <c r="V1189" s="2"/>
      <c r="W1189" s="2"/>
      <c r="X1189" s="2"/>
    </row>
    <row r="1190" customFormat="false" ht="12.75" hidden="false" customHeight="false" outlineLevel="0" collapsed="false">
      <c r="A1190" s="2"/>
      <c r="M1190" s="2"/>
      <c r="O1190" s="23"/>
      <c r="P1190" s="23"/>
      <c r="Q1190" s="2"/>
      <c r="R1190" s="2"/>
      <c r="S1190" s="2"/>
      <c r="T1190" s="2"/>
      <c r="U1190" s="2"/>
      <c r="V1190" s="2"/>
      <c r="W1190" s="2"/>
      <c r="X1190" s="2"/>
    </row>
    <row r="1191" customFormat="false" ht="12.75" hidden="false" customHeight="false" outlineLevel="0" collapsed="false">
      <c r="A1191" s="2"/>
      <c r="M1191" s="2"/>
      <c r="O1191" s="23"/>
      <c r="P1191" s="23"/>
      <c r="Q1191" s="2"/>
      <c r="R1191" s="2"/>
      <c r="S1191" s="2"/>
      <c r="T1191" s="2"/>
      <c r="U1191" s="2"/>
      <c r="V1191" s="2"/>
      <c r="W1191" s="2"/>
      <c r="X1191" s="2"/>
    </row>
    <row r="1192" customFormat="false" ht="12.75" hidden="false" customHeight="false" outlineLevel="0" collapsed="false">
      <c r="A1192" s="2"/>
      <c r="M1192" s="2"/>
      <c r="O1192" s="23"/>
      <c r="P1192" s="23"/>
      <c r="Q1192" s="2"/>
      <c r="R1192" s="2"/>
      <c r="S1192" s="2"/>
      <c r="T1192" s="2"/>
      <c r="U1192" s="2"/>
      <c r="V1192" s="2"/>
      <c r="W1192" s="2"/>
      <c r="X1192" s="2"/>
    </row>
    <row r="1193" customFormat="false" ht="12.75" hidden="false" customHeight="false" outlineLevel="0" collapsed="false">
      <c r="A1193" s="2"/>
      <c r="M1193" s="2"/>
      <c r="O1193" s="23"/>
      <c r="P1193" s="23"/>
      <c r="Q1193" s="2"/>
      <c r="R1193" s="2"/>
      <c r="S1193" s="2"/>
      <c r="T1193" s="2"/>
      <c r="U1193" s="2"/>
      <c r="V1193" s="2"/>
      <c r="W1193" s="2"/>
      <c r="X1193" s="2"/>
    </row>
    <row r="1194" customFormat="false" ht="12.75" hidden="false" customHeight="false" outlineLevel="0" collapsed="false">
      <c r="A1194" s="2"/>
      <c r="M1194" s="2"/>
      <c r="O1194" s="23"/>
      <c r="P1194" s="23"/>
      <c r="Q1194" s="2"/>
      <c r="R1194" s="2"/>
      <c r="S1194" s="2"/>
      <c r="T1194" s="2"/>
      <c r="U1194" s="2"/>
      <c r="V1194" s="2"/>
      <c r="W1194" s="2"/>
      <c r="X1194" s="2"/>
    </row>
    <row r="1195" customFormat="false" ht="12.75" hidden="false" customHeight="false" outlineLevel="0" collapsed="false">
      <c r="A1195" s="2"/>
      <c r="M1195" s="2"/>
      <c r="O1195" s="23"/>
      <c r="P1195" s="23"/>
      <c r="Q1195" s="2"/>
      <c r="R1195" s="2"/>
      <c r="S1195" s="2"/>
      <c r="T1195" s="2"/>
      <c r="U1195" s="2"/>
      <c r="V1195" s="2"/>
      <c r="W1195" s="2"/>
      <c r="X1195" s="2"/>
    </row>
    <row r="1196" customFormat="false" ht="12.75" hidden="false" customHeight="false" outlineLevel="0" collapsed="false">
      <c r="A1196" s="2"/>
      <c r="M1196" s="2"/>
      <c r="O1196" s="23"/>
      <c r="P1196" s="23"/>
      <c r="Q1196" s="2"/>
      <c r="R1196" s="2"/>
      <c r="S1196" s="2"/>
      <c r="T1196" s="2"/>
      <c r="U1196" s="2"/>
      <c r="V1196" s="2"/>
      <c r="W1196" s="2"/>
      <c r="X1196" s="2"/>
    </row>
    <row r="1197" customFormat="false" ht="12.75" hidden="false" customHeight="false" outlineLevel="0" collapsed="false">
      <c r="A1197" s="2"/>
      <c r="M1197" s="2"/>
      <c r="O1197" s="23"/>
      <c r="P1197" s="23"/>
      <c r="Q1197" s="2"/>
      <c r="R1197" s="2"/>
      <c r="S1197" s="2"/>
      <c r="T1197" s="2"/>
      <c r="U1197" s="2"/>
      <c r="V1197" s="2"/>
      <c r="W1197" s="2"/>
      <c r="X1197" s="2"/>
    </row>
    <row r="1198" customFormat="false" ht="12.75" hidden="false" customHeight="false" outlineLevel="0" collapsed="false">
      <c r="A1198" s="2"/>
      <c r="M1198" s="2"/>
      <c r="O1198" s="23"/>
      <c r="P1198" s="23"/>
      <c r="Q1198" s="2"/>
      <c r="R1198" s="2"/>
      <c r="S1198" s="2"/>
      <c r="T1198" s="2"/>
      <c r="U1198" s="2"/>
      <c r="V1198" s="2"/>
      <c r="W1198" s="2"/>
      <c r="X1198" s="2"/>
    </row>
    <row r="1199" customFormat="false" ht="12.75" hidden="false" customHeight="false" outlineLevel="0" collapsed="false">
      <c r="A1199" s="2"/>
      <c r="M1199" s="2"/>
      <c r="O1199" s="23"/>
      <c r="P1199" s="23"/>
      <c r="Q1199" s="2"/>
      <c r="R1199" s="2"/>
      <c r="S1199" s="2"/>
      <c r="T1199" s="2"/>
      <c r="U1199" s="2"/>
      <c r="V1199" s="2"/>
      <c r="W1199" s="2"/>
      <c r="X1199" s="2"/>
    </row>
    <row r="1200" customFormat="false" ht="12.75" hidden="false" customHeight="false" outlineLevel="0" collapsed="false">
      <c r="A1200" s="2"/>
      <c r="M1200" s="2"/>
      <c r="O1200" s="23"/>
      <c r="P1200" s="23"/>
      <c r="Q1200" s="2"/>
      <c r="R1200" s="2"/>
      <c r="S1200" s="2"/>
      <c r="T1200" s="2"/>
      <c r="U1200" s="2"/>
      <c r="V1200" s="2"/>
      <c r="W1200" s="2"/>
      <c r="X1200" s="2"/>
    </row>
    <row r="1201" customFormat="false" ht="12.75" hidden="false" customHeight="false" outlineLevel="0" collapsed="false">
      <c r="A1201" s="2"/>
      <c r="M1201" s="2"/>
      <c r="O1201" s="23"/>
      <c r="P1201" s="23"/>
      <c r="Q1201" s="2"/>
      <c r="R1201" s="2"/>
      <c r="S1201" s="2"/>
      <c r="T1201" s="2"/>
      <c r="U1201" s="2"/>
      <c r="V1201" s="2"/>
      <c r="W1201" s="2"/>
      <c r="X1201" s="2"/>
    </row>
    <row r="1202" customFormat="false" ht="12.75" hidden="false" customHeight="false" outlineLevel="0" collapsed="false">
      <c r="A1202" s="2"/>
      <c r="M1202" s="2"/>
      <c r="O1202" s="23"/>
      <c r="P1202" s="23"/>
      <c r="Q1202" s="2"/>
      <c r="R1202" s="2"/>
      <c r="S1202" s="2"/>
      <c r="T1202" s="2"/>
      <c r="U1202" s="2"/>
      <c r="V1202" s="2"/>
      <c r="W1202" s="2"/>
      <c r="X1202" s="2"/>
    </row>
    <row r="1203" customFormat="false" ht="12.75" hidden="false" customHeight="false" outlineLevel="0" collapsed="false">
      <c r="A1203" s="2"/>
      <c r="M1203" s="2"/>
      <c r="O1203" s="23"/>
      <c r="P1203" s="23"/>
      <c r="Q1203" s="2"/>
      <c r="R1203" s="2"/>
      <c r="S1203" s="2"/>
      <c r="T1203" s="2"/>
      <c r="U1203" s="2"/>
      <c r="V1203" s="2"/>
      <c r="W1203" s="2"/>
      <c r="X1203" s="2"/>
    </row>
    <row r="1204" customFormat="false" ht="12.75" hidden="false" customHeight="false" outlineLevel="0" collapsed="false">
      <c r="A1204" s="2"/>
      <c r="M1204" s="2"/>
      <c r="O1204" s="23"/>
      <c r="P1204" s="23"/>
      <c r="Q1204" s="2"/>
      <c r="R1204" s="2"/>
      <c r="S1204" s="2"/>
      <c r="T1204" s="2"/>
      <c r="U1204" s="2"/>
      <c r="V1204" s="2"/>
      <c r="W1204" s="2"/>
      <c r="X1204" s="2"/>
    </row>
    <row r="1205" customFormat="false" ht="12.75" hidden="false" customHeight="false" outlineLevel="0" collapsed="false">
      <c r="A1205" s="2"/>
      <c r="M1205" s="2"/>
      <c r="O1205" s="23"/>
      <c r="P1205" s="23"/>
      <c r="Q1205" s="2"/>
      <c r="R1205" s="2"/>
      <c r="S1205" s="2"/>
      <c r="T1205" s="2"/>
      <c r="U1205" s="2"/>
      <c r="V1205" s="2"/>
      <c r="W1205" s="2"/>
      <c r="X1205" s="2"/>
    </row>
    <row r="1206" customFormat="false" ht="12.75" hidden="false" customHeight="false" outlineLevel="0" collapsed="false">
      <c r="A1206" s="2"/>
      <c r="M1206" s="2"/>
      <c r="O1206" s="23"/>
      <c r="P1206" s="23"/>
      <c r="Q1206" s="2"/>
      <c r="R1206" s="2"/>
      <c r="S1206" s="2"/>
      <c r="T1206" s="2"/>
      <c r="U1206" s="2"/>
      <c r="V1206" s="2"/>
      <c r="W1206" s="2"/>
      <c r="X1206" s="2"/>
    </row>
    <row r="1207" customFormat="false" ht="12.75" hidden="false" customHeight="false" outlineLevel="0" collapsed="false">
      <c r="A1207" s="2"/>
      <c r="M1207" s="2"/>
      <c r="O1207" s="23"/>
      <c r="P1207" s="23"/>
      <c r="Q1207" s="2"/>
      <c r="R1207" s="2"/>
      <c r="S1207" s="2"/>
      <c r="T1207" s="2"/>
      <c r="U1207" s="2"/>
      <c r="V1207" s="2"/>
      <c r="W1207" s="2"/>
      <c r="X1207" s="2"/>
    </row>
    <row r="1208" customFormat="false" ht="12.75" hidden="false" customHeight="false" outlineLevel="0" collapsed="false">
      <c r="A1208" s="2"/>
      <c r="M1208" s="2"/>
      <c r="O1208" s="23"/>
      <c r="P1208" s="23"/>
      <c r="Q1208" s="2"/>
      <c r="R1208" s="2"/>
      <c r="S1208" s="2"/>
      <c r="T1208" s="2"/>
      <c r="U1208" s="2"/>
      <c r="V1208" s="2"/>
      <c r="W1208" s="2"/>
      <c r="X1208" s="2"/>
    </row>
    <row r="1209" customFormat="false" ht="12.75" hidden="false" customHeight="false" outlineLevel="0" collapsed="false">
      <c r="A1209" s="2"/>
      <c r="M1209" s="2"/>
      <c r="O1209" s="23"/>
      <c r="P1209" s="23"/>
      <c r="Q1209" s="2"/>
      <c r="R1209" s="2"/>
      <c r="S1209" s="2"/>
      <c r="T1209" s="2"/>
      <c r="U1209" s="2"/>
      <c r="V1209" s="2"/>
      <c r="W1209" s="2"/>
      <c r="X1209" s="2"/>
    </row>
    <row r="1210" customFormat="false" ht="12.75" hidden="false" customHeight="false" outlineLevel="0" collapsed="false">
      <c r="A1210" s="2"/>
      <c r="M1210" s="2"/>
      <c r="O1210" s="23"/>
      <c r="P1210" s="23"/>
      <c r="Q1210" s="2"/>
      <c r="R1210" s="2"/>
      <c r="S1210" s="2"/>
      <c r="T1210" s="2"/>
      <c r="U1210" s="2"/>
      <c r="V1210" s="2"/>
      <c r="W1210" s="2"/>
      <c r="X1210" s="2"/>
    </row>
    <row r="1211" customFormat="false" ht="12.75" hidden="false" customHeight="false" outlineLevel="0" collapsed="false">
      <c r="A1211" s="2"/>
      <c r="M1211" s="2"/>
      <c r="O1211" s="23"/>
      <c r="P1211" s="23"/>
      <c r="Q1211" s="2"/>
      <c r="R1211" s="2"/>
      <c r="S1211" s="2"/>
      <c r="T1211" s="2"/>
      <c r="U1211" s="2"/>
      <c r="V1211" s="2"/>
      <c r="W1211" s="2"/>
      <c r="X1211" s="2"/>
    </row>
    <row r="1212" customFormat="false" ht="12.75" hidden="false" customHeight="false" outlineLevel="0" collapsed="false">
      <c r="A1212" s="2"/>
      <c r="M1212" s="2"/>
      <c r="O1212" s="23"/>
      <c r="P1212" s="23"/>
      <c r="Q1212" s="2"/>
      <c r="R1212" s="2"/>
      <c r="S1212" s="2"/>
      <c r="T1212" s="2"/>
      <c r="U1212" s="2"/>
      <c r="V1212" s="2"/>
      <c r="W1212" s="2"/>
      <c r="X1212" s="2"/>
    </row>
    <row r="1213" customFormat="false" ht="12.75" hidden="false" customHeight="false" outlineLevel="0" collapsed="false">
      <c r="A1213" s="2"/>
      <c r="M1213" s="2"/>
      <c r="O1213" s="23"/>
      <c r="P1213" s="23"/>
      <c r="Q1213" s="2"/>
      <c r="R1213" s="2"/>
      <c r="S1213" s="2"/>
      <c r="T1213" s="2"/>
      <c r="U1213" s="2"/>
      <c r="V1213" s="2"/>
      <c r="W1213" s="2"/>
      <c r="X1213" s="2"/>
    </row>
    <row r="1214" customFormat="false" ht="12.75" hidden="false" customHeight="false" outlineLevel="0" collapsed="false">
      <c r="A1214" s="2"/>
      <c r="M1214" s="2"/>
      <c r="O1214" s="23"/>
      <c r="P1214" s="23"/>
      <c r="Q1214" s="2"/>
      <c r="R1214" s="2"/>
      <c r="S1214" s="2"/>
      <c r="T1214" s="2"/>
      <c r="U1214" s="2"/>
      <c r="V1214" s="2"/>
      <c r="W1214" s="2"/>
      <c r="X1214" s="2"/>
    </row>
    <row r="1215" customFormat="false" ht="12.75" hidden="false" customHeight="false" outlineLevel="0" collapsed="false">
      <c r="A1215" s="2"/>
      <c r="M1215" s="2"/>
      <c r="O1215" s="23"/>
      <c r="P1215" s="23"/>
      <c r="Q1215" s="2"/>
      <c r="R1215" s="2"/>
      <c r="S1215" s="2"/>
      <c r="T1215" s="2"/>
      <c r="U1215" s="2"/>
      <c r="V1215" s="2"/>
      <c r="W1215" s="2"/>
      <c r="X1215" s="2"/>
    </row>
    <row r="1216" customFormat="false" ht="12.75" hidden="false" customHeight="false" outlineLevel="0" collapsed="false">
      <c r="A1216" s="2"/>
      <c r="M1216" s="2"/>
      <c r="O1216" s="23"/>
      <c r="P1216" s="23"/>
      <c r="Q1216" s="2"/>
      <c r="R1216" s="2"/>
      <c r="S1216" s="2"/>
      <c r="T1216" s="2"/>
      <c r="U1216" s="2"/>
      <c r="V1216" s="2"/>
      <c r="W1216" s="2"/>
      <c r="X1216" s="2"/>
    </row>
    <row r="1217" customFormat="false" ht="12.75" hidden="false" customHeight="false" outlineLevel="0" collapsed="false">
      <c r="A1217" s="2"/>
      <c r="M1217" s="2"/>
      <c r="O1217" s="23"/>
      <c r="P1217" s="23"/>
      <c r="Q1217" s="2"/>
      <c r="R1217" s="2"/>
      <c r="S1217" s="2"/>
      <c r="T1217" s="2"/>
      <c r="U1217" s="2"/>
      <c r="V1217" s="2"/>
      <c r="W1217" s="2"/>
      <c r="X1217" s="2"/>
    </row>
    <row r="1218" customFormat="false" ht="12.75" hidden="false" customHeight="false" outlineLevel="0" collapsed="false">
      <c r="A1218" s="2"/>
      <c r="M1218" s="2"/>
      <c r="O1218" s="23"/>
      <c r="P1218" s="23"/>
      <c r="Q1218" s="2"/>
      <c r="R1218" s="2"/>
      <c r="S1218" s="2"/>
      <c r="T1218" s="2"/>
      <c r="U1218" s="2"/>
      <c r="V1218" s="2"/>
      <c r="W1218" s="2"/>
      <c r="X1218" s="2"/>
    </row>
    <row r="1219" customFormat="false" ht="12.75" hidden="false" customHeight="false" outlineLevel="0" collapsed="false">
      <c r="A1219" s="2"/>
      <c r="M1219" s="2"/>
      <c r="O1219" s="23"/>
      <c r="P1219" s="23"/>
      <c r="Q1219" s="2"/>
      <c r="R1219" s="2"/>
      <c r="S1219" s="2"/>
      <c r="T1219" s="2"/>
      <c r="U1219" s="2"/>
      <c r="V1219" s="2"/>
      <c r="W1219" s="2"/>
      <c r="X1219" s="2"/>
    </row>
    <row r="1220" customFormat="false" ht="12.75" hidden="false" customHeight="false" outlineLevel="0" collapsed="false">
      <c r="A1220" s="2"/>
      <c r="M1220" s="2"/>
      <c r="O1220" s="23"/>
      <c r="P1220" s="23"/>
      <c r="Q1220" s="2"/>
      <c r="R1220" s="2"/>
      <c r="S1220" s="2"/>
      <c r="T1220" s="2"/>
      <c r="U1220" s="2"/>
      <c r="V1220" s="2"/>
      <c r="W1220" s="2"/>
      <c r="X1220" s="2"/>
    </row>
    <row r="1221" customFormat="false" ht="12.75" hidden="false" customHeight="false" outlineLevel="0" collapsed="false">
      <c r="A1221" s="2"/>
      <c r="M1221" s="2"/>
      <c r="O1221" s="23"/>
      <c r="P1221" s="23"/>
      <c r="Q1221" s="2"/>
      <c r="R1221" s="2"/>
      <c r="S1221" s="2"/>
      <c r="T1221" s="2"/>
      <c r="U1221" s="2"/>
      <c r="V1221" s="2"/>
      <c r="W1221" s="2"/>
      <c r="X1221" s="2"/>
    </row>
    <row r="1222" customFormat="false" ht="12.75" hidden="false" customHeight="false" outlineLevel="0" collapsed="false">
      <c r="A1222" s="2"/>
      <c r="M1222" s="2"/>
      <c r="O1222" s="23"/>
      <c r="P1222" s="23"/>
      <c r="Q1222" s="2"/>
      <c r="R1222" s="2"/>
      <c r="S1222" s="2"/>
      <c r="T1222" s="2"/>
      <c r="U1222" s="2"/>
      <c r="V1222" s="2"/>
      <c r="W1222" s="2"/>
      <c r="X1222" s="2"/>
    </row>
    <row r="1223" customFormat="false" ht="12.75" hidden="false" customHeight="false" outlineLevel="0" collapsed="false">
      <c r="A1223" s="2"/>
      <c r="M1223" s="2"/>
      <c r="O1223" s="23"/>
      <c r="P1223" s="23"/>
      <c r="Q1223" s="2"/>
      <c r="R1223" s="2"/>
      <c r="S1223" s="2"/>
      <c r="T1223" s="2"/>
      <c r="U1223" s="2"/>
      <c r="V1223" s="2"/>
      <c r="W1223" s="2"/>
      <c r="X1223" s="2"/>
    </row>
    <row r="1224" customFormat="false" ht="12.75" hidden="false" customHeight="false" outlineLevel="0" collapsed="false">
      <c r="A1224" s="2"/>
      <c r="M1224" s="2"/>
      <c r="O1224" s="23"/>
      <c r="P1224" s="23"/>
      <c r="Q1224" s="2"/>
      <c r="R1224" s="2"/>
      <c r="S1224" s="2"/>
      <c r="T1224" s="2"/>
      <c r="U1224" s="2"/>
      <c r="V1224" s="2"/>
      <c r="W1224" s="2"/>
      <c r="X1224" s="2"/>
    </row>
    <row r="1225" customFormat="false" ht="12.75" hidden="false" customHeight="false" outlineLevel="0" collapsed="false">
      <c r="A1225" s="2"/>
      <c r="M1225" s="2"/>
      <c r="O1225" s="23"/>
      <c r="P1225" s="23"/>
      <c r="Q1225" s="2"/>
      <c r="R1225" s="2"/>
      <c r="S1225" s="2"/>
      <c r="T1225" s="2"/>
      <c r="U1225" s="2"/>
      <c r="V1225" s="2"/>
      <c r="W1225" s="2"/>
      <c r="X1225" s="2"/>
    </row>
    <row r="1226" customFormat="false" ht="12.75" hidden="false" customHeight="false" outlineLevel="0" collapsed="false">
      <c r="A1226" s="2"/>
      <c r="M1226" s="2"/>
      <c r="O1226" s="23"/>
      <c r="P1226" s="23"/>
      <c r="Q1226" s="2"/>
      <c r="R1226" s="2"/>
      <c r="S1226" s="2"/>
      <c r="T1226" s="2"/>
      <c r="U1226" s="2"/>
      <c r="V1226" s="2"/>
      <c r="W1226" s="2"/>
      <c r="X1226" s="2"/>
    </row>
    <row r="1227" customFormat="false" ht="12.75" hidden="false" customHeight="false" outlineLevel="0" collapsed="false">
      <c r="A1227" s="2"/>
      <c r="M1227" s="2"/>
      <c r="O1227" s="23"/>
      <c r="P1227" s="23"/>
      <c r="Q1227" s="2"/>
      <c r="R1227" s="2"/>
      <c r="S1227" s="2"/>
      <c r="T1227" s="2"/>
      <c r="U1227" s="2"/>
      <c r="V1227" s="2"/>
      <c r="W1227" s="2"/>
      <c r="X1227" s="2"/>
    </row>
    <row r="1228" customFormat="false" ht="12.75" hidden="false" customHeight="false" outlineLevel="0" collapsed="false">
      <c r="A1228" s="2"/>
      <c r="M1228" s="2"/>
      <c r="O1228" s="23"/>
      <c r="P1228" s="23"/>
      <c r="Q1228" s="2"/>
      <c r="R1228" s="2"/>
      <c r="S1228" s="2"/>
      <c r="T1228" s="2"/>
      <c r="U1228" s="2"/>
      <c r="V1228" s="2"/>
      <c r="W1228" s="2"/>
      <c r="X1228" s="2"/>
    </row>
    <row r="1229" customFormat="false" ht="12.75" hidden="false" customHeight="false" outlineLevel="0" collapsed="false">
      <c r="A1229" s="2"/>
      <c r="M1229" s="2"/>
      <c r="O1229" s="23"/>
      <c r="P1229" s="23"/>
      <c r="Q1229" s="2"/>
      <c r="R1229" s="2"/>
      <c r="S1229" s="2"/>
      <c r="T1229" s="2"/>
      <c r="U1229" s="2"/>
      <c r="V1229" s="2"/>
      <c r="W1229" s="2"/>
      <c r="X1229" s="2"/>
    </row>
    <row r="1230" customFormat="false" ht="12.75" hidden="false" customHeight="false" outlineLevel="0" collapsed="false">
      <c r="A1230" s="2"/>
      <c r="M1230" s="2"/>
      <c r="O1230" s="23"/>
      <c r="P1230" s="23"/>
      <c r="Q1230" s="2"/>
      <c r="R1230" s="2"/>
      <c r="S1230" s="2"/>
      <c r="T1230" s="2"/>
      <c r="U1230" s="2"/>
      <c r="V1230" s="2"/>
      <c r="W1230" s="2"/>
      <c r="X1230" s="2"/>
    </row>
    <row r="1231" customFormat="false" ht="12.75" hidden="false" customHeight="false" outlineLevel="0" collapsed="false">
      <c r="A1231" s="2"/>
      <c r="M1231" s="2"/>
      <c r="O1231" s="23"/>
      <c r="P1231" s="23"/>
      <c r="Q1231" s="2"/>
      <c r="R1231" s="2"/>
      <c r="S1231" s="2"/>
      <c r="T1231" s="2"/>
      <c r="U1231" s="2"/>
      <c r="V1231" s="2"/>
      <c r="W1231" s="2"/>
      <c r="X1231" s="2"/>
    </row>
    <row r="1232" customFormat="false" ht="12.75" hidden="false" customHeight="false" outlineLevel="0" collapsed="false">
      <c r="A1232" s="2"/>
      <c r="M1232" s="2"/>
      <c r="O1232" s="23"/>
      <c r="P1232" s="23"/>
      <c r="Q1232" s="2"/>
      <c r="R1232" s="2"/>
      <c r="S1232" s="2"/>
      <c r="T1232" s="2"/>
      <c r="U1232" s="2"/>
      <c r="V1232" s="2"/>
      <c r="W1232" s="2"/>
      <c r="X1232" s="2"/>
    </row>
    <row r="1233" customFormat="false" ht="12.75" hidden="false" customHeight="false" outlineLevel="0" collapsed="false">
      <c r="A1233" s="2"/>
      <c r="M1233" s="2"/>
      <c r="O1233" s="23"/>
      <c r="P1233" s="23"/>
      <c r="Q1233" s="2"/>
      <c r="R1233" s="2"/>
      <c r="S1233" s="2"/>
      <c r="T1233" s="2"/>
      <c r="U1233" s="2"/>
      <c r="V1233" s="2"/>
      <c r="W1233" s="2"/>
      <c r="X1233" s="2"/>
    </row>
    <row r="1234" customFormat="false" ht="12.75" hidden="false" customHeight="false" outlineLevel="0" collapsed="false">
      <c r="A1234" s="2"/>
      <c r="M1234" s="2"/>
      <c r="O1234" s="23"/>
      <c r="P1234" s="23"/>
      <c r="Q1234" s="2"/>
      <c r="R1234" s="2"/>
      <c r="S1234" s="2"/>
      <c r="T1234" s="2"/>
      <c r="U1234" s="2"/>
      <c r="V1234" s="2"/>
      <c r="W1234" s="2"/>
      <c r="X1234" s="2"/>
    </row>
    <row r="1235" customFormat="false" ht="12.75" hidden="false" customHeight="false" outlineLevel="0" collapsed="false">
      <c r="A1235" s="2"/>
      <c r="M1235" s="2"/>
      <c r="O1235" s="23"/>
      <c r="P1235" s="23"/>
      <c r="Q1235" s="2"/>
      <c r="R1235" s="2"/>
      <c r="S1235" s="2"/>
      <c r="T1235" s="2"/>
      <c r="U1235" s="2"/>
      <c r="V1235" s="2"/>
      <c r="W1235" s="2"/>
      <c r="X1235" s="2"/>
    </row>
    <row r="1236" customFormat="false" ht="12.75" hidden="false" customHeight="false" outlineLevel="0" collapsed="false">
      <c r="A1236" s="2"/>
      <c r="M1236" s="2"/>
      <c r="O1236" s="23"/>
      <c r="P1236" s="23"/>
      <c r="Q1236" s="2"/>
      <c r="R1236" s="2"/>
      <c r="S1236" s="2"/>
      <c r="T1236" s="2"/>
      <c r="U1236" s="2"/>
      <c r="V1236" s="2"/>
      <c r="W1236" s="2"/>
      <c r="X1236" s="2"/>
    </row>
    <row r="1237" customFormat="false" ht="12.75" hidden="false" customHeight="false" outlineLevel="0" collapsed="false">
      <c r="A1237" s="2"/>
      <c r="M1237" s="2"/>
      <c r="O1237" s="23"/>
      <c r="P1237" s="23"/>
      <c r="Q1237" s="2"/>
      <c r="R1237" s="2"/>
      <c r="S1237" s="2"/>
      <c r="T1237" s="2"/>
      <c r="U1237" s="2"/>
      <c r="V1237" s="2"/>
      <c r="W1237" s="2"/>
      <c r="X1237" s="2"/>
    </row>
    <row r="1238" customFormat="false" ht="12.75" hidden="false" customHeight="false" outlineLevel="0" collapsed="false">
      <c r="A1238" s="2"/>
      <c r="M1238" s="2"/>
      <c r="O1238" s="23"/>
      <c r="P1238" s="23"/>
      <c r="Q1238" s="2"/>
      <c r="R1238" s="2"/>
      <c r="S1238" s="2"/>
      <c r="T1238" s="2"/>
      <c r="U1238" s="2"/>
      <c r="V1238" s="2"/>
      <c r="W1238" s="2"/>
      <c r="X1238" s="2"/>
    </row>
    <row r="1239" customFormat="false" ht="12.75" hidden="false" customHeight="false" outlineLevel="0" collapsed="false">
      <c r="A1239" s="2"/>
      <c r="M1239" s="2"/>
      <c r="O1239" s="23"/>
      <c r="P1239" s="23"/>
      <c r="Q1239" s="2"/>
      <c r="R1239" s="2"/>
      <c r="S1239" s="2"/>
      <c r="T1239" s="2"/>
      <c r="U1239" s="2"/>
      <c r="V1239" s="2"/>
      <c r="W1239" s="2"/>
      <c r="X1239" s="2"/>
    </row>
    <row r="1240" customFormat="false" ht="12.75" hidden="false" customHeight="false" outlineLevel="0" collapsed="false">
      <c r="A1240" s="2"/>
      <c r="M1240" s="2"/>
      <c r="O1240" s="23"/>
      <c r="P1240" s="23"/>
      <c r="Q1240" s="2"/>
      <c r="R1240" s="2"/>
      <c r="S1240" s="2"/>
      <c r="T1240" s="2"/>
      <c r="U1240" s="2"/>
      <c r="V1240" s="2"/>
      <c r="W1240" s="2"/>
      <c r="X1240" s="2"/>
    </row>
    <row r="1241" customFormat="false" ht="12.75" hidden="false" customHeight="false" outlineLevel="0" collapsed="false">
      <c r="A1241" s="2"/>
      <c r="M1241" s="2"/>
      <c r="O1241" s="23"/>
      <c r="P1241" s="23"/>
      <c r="Q1241" s="2"/>
      <c r="R1241" s="2"/>
      <c r="S1241" s="2"/>
      <c r="T1241" s="2"/>
      <c r="U1241" s="2"/>
      <c r="V1241" s="2"/>
      <c r="W1241" s="2"/>
      <c r="X1241" s="2"/>
    </row>
    <row r="1242" customFormat="false" ht="12.75" hidden="false" customHeight="false" outlineLevel="0" collapsed="false">
      <c r="A1242" s="2"/>
      <c r="M1242" s="2"/>
      <c r="O1242" s="23"/>
      <c r="P1242" s="23"/>
      <c r="Q1242" s="2"/>
      <c r="R1242" s="2"/>
      <c r="S1242" s="2"/>
      <c r="T1242" s="2"/>
      <c r="U1242" s="2"/>
      <c r="V1242" s="2"/>
      <c r="W1242" s="2"/>
      <c r="X12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43" activePane="bottomLeft" state="split"/>
      <selection pane="topLeft" activeCell="A1" activeCellId="0" sqref="A1"/>
      <selection pane="bottom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25" width="11.42"/>
    <col collapsed="false" customWidth="true" hidden="false" outlineLevel="0" max="16" min="16" style="0" width="4.85"/>
    <col collapsed="false" customWidth="true" hidden="false" outlineLevel="0" max="17" min="17" style="26" width="8.41"/>
    <col collapsed="false" customWidth="true" hidden="false" outlineLevel="0" max="18" min="18" style="26" width="6.7"/>
    <col collapsed="false" customWidth="true" hidden="false" outlineLevel="0" max="19" min="19" style="25" width="8.41"/>
    <col collapsed="false" customWidth="true" hidden="false" outlineLevel="0" max="20" min="20" style="25" width="8.14"/>
    <col collapsed="false" customWidth="true" hidden="false" outlineLevel="0" max="21" min="21" style="27" width="11.42"/>
  </cols>
  <sheetData>
    <row r="1" customFormat="false" ht="12.75" hidden="false" customHeight="false" outlineLevel="0" collapsed="false"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K1" s="0" t="s">
        <v>199</v>
      </c>
      <c r="L1" s="0" t="s">
        <v>200</v>
      </c>
      <c r="P1" s="0" t="s">
        <v>201</v>
      </c>
      <c r="Q1" s="26" t="s">
        <v>202</v>
      </c>
      <c r="R1" s="26" t="s">
        <v>203</v>
      </c>
      <c r="S1" s="25" t="s">
        <v>204</v>
      </c>
      <c r="T1" s="25" t="s">
        <v>205</v>
      </c>
      <c r="U1" s="27" t="s">
        <v>206</v>
      </c>
      <c r="W1" s="0" t="s">
        <v>207</v>
      </c>
      <c r="Y1" s="0" t="s">
        <v>208</v>
      </c>
    </row>
    <row r="2" s="2" customFormat="true" ht="12.75" hidden="false" customHeight="false" outlineLevel="0" collapsed="false">
      <c r="A2" s="10" t="s">
        <v>209</v>
      </c>
      <c r="B2" s="28" t="n">
        <v>1</v>
      </c>
      <c r="C2" s="2" t="n">
        <v>515</v>
      </c>
      <c r="D2" s="2" t="n">
        <v>55</v>
      </c>
      <c r="E2" s="29" t="n">
        <f aca="false">(C2*B2)/((D2*D2)/2500+1)</f>
        <v>233.031674208145</v>
      </c>
      <c r="F2" s="2" t="n">
        <v>59</v>
      </c>
      <c r="J2" s="29" t="n">
        <f aca="false">E2-F2</f>
        <v>174.031674208145</v>
      </c>
      <c r="K2" s="2" t="n">
        <v>18</v>
      </c>
      <c r="L2" s="29" t="n">
        <f aca="false">J2/K2-0.5</f>
        <v>9.16842634489693</v>
      </c>
      <c r="M2" s="28" t="n">
        <v>17.7</v>
      </c>
      <c r="N2" s="28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2" t="n">
        <f aca="false">T2/20</f>
        <v>3.87427655677656</v>
      </c>
      <c r="W2" s="28" t="n">
        <v>3.77635136807127</v>
      </c>
      <c r="Y2" s="28" t="n">
        <v>3.87</v>
      </c>
    </row>
    <row r="3" s="2" customFormat="true" ht="12.75" hidden="false" customHeight="false" outlineLevel="0" collapsed="false">
      <c r="A3" s="10" t="s">
        <v>210</v>
      </c>
      <c r="B3" s="28" t="n">
        <v>2.55</v>
      </c>
      <c r="C3" s="2" t="n">
        <v>30</v>
      </c>
      <c r="D3" s="2" t="n">
        <v>40</v>
      </c>
      <c r="E3" s="29" t="n">
        <f aca="false">(C3*B3)/((D3*D3)/2500+1)</f>
        <v>46.6463414634146</v>
      </c>
      <c r="F3" s="2" t="n">
        <v>18</v>
      </c>
      <c r="J3" s="29" t="n">
        <f aca="false">E3-F3</f>
        <v>28.6463414634146</v>
      </c>
      <c r="K3" s="2" t="n">
        <v>2</v>
      </c>
      <c r="L3" s="29" t="n">
        <f aca="false">J3/K3-0.5</f>
        <v>13.8231707317073</v>
      </c>
      <c r="M3" s="2" t="n">
        <v>8.85</v>
      </c>
      <c r="N3" s="28" t="n">
        <f aca="false">L3*M3</f>
        <v>122.33506097561</v>
      </c>
      <c r="O3" s="3" t="n">
        <f aca="false">M3/21</f>
        <v>0.42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2" t="n">
        <f aca="false">T3/20</f>
        <v>3.15109756097561</v>
      </c>
      <c r="W3" s="30" t="n">
        <v>0.695696864111498</v>
      </c>
      <c r="Y3" s="30" t="n">
        <v>1.25</v>
      </c>
    </row>
    <row r="4" s="2" customFormat="true" ht="12.75" hidden="false" customHeight="false" outlineLevel="0" collapsed="false">
      <c r="A4" s="10" t="s">
        <v>211</v>
      </c>
      <c r="B4" s="28" t="n">
        <v>2</v>
      </c>
      <c r="C4" s="2" t="n">
        <v>240</v>
      </c>
      <c r="D4" s="2" t="n">
        <v>50</v>
      </c>
      <c r="E4" s="29" t="n">
        <f aca="false">(C4*B4)/((D4*D4)/2500+1)</f>
        <v>240</v>
      </c>
      <c r="F4" s="2" t="n">
        <v>20</v>
      </c>
      <c r="J4" s="29" t="n">
        <f aca="false">E4-F4</f>
        <v>220</v>
      </c>
      <c r="K4" s="2" t="n">
        <v>18</v>
      </c>
      <c r="L4" s="29" t="n">
        <f aca="false">J4/K4-0.5</f>
        <v>11.7222222222222</v>
      </c>
      <c r="M4" s="28" t="n">
        <v>17.7</v>
      </c>
      <c r="N4" s="28" t="n">
        <f aca="false">L4*M4</f>
        <v>207.483333333333</v>
      </c>
      <c r="O4" s="3"/>
      <c r="P4" s="2" t="n">
        <v>1880</v>
      </c>
      <c r="Q4" s="4" t="n">
        <v>61</v>
      </c>
      <c r="R4" s="4" t="n">
        <v>15</v>
      </c>
      <c r="S4" s="3" t="n">
        <f aca="false">(1+((100*D4/Q4)-100)*(R4/1000))*(D4/100)</f>
        <v>0.364754098360656</v>
      </c>
      <c r="T4" s="3" t="n">
        <f aca="false">S4*J4</f>
        <v>80.2459016393443</v>
      </c>
      <c r="U4" s="22" t="n">
        <f aca="false">T4/20</f>
        <v>4.01229508196721</v>
      </c>
      <c r="W4" s="28" t="n">
        <v>3.90322580645161</v>
      </c>
      <c r="Y4" s="28" t="n">
        <v>3.9</v>
      </c>
    </row>
    <row r="5" s="2" customFormat="true" ht="12.75" hidden="false" customHeight="false" outlineLevel="0" collapsed="false">
      <c r="A5" s="10" t="s">
        <v>212</v>
      </c>
      <c r="B5" s="28" t="n">
        <v>1</v>
      </c>
      <c r="C5" s="2" t="n">
        <v>426</v>
      </c>
      <c r="D5" s="2" t="n">
        <v>65</v>
      </c>
      <c r="E5" s="29" t="n">
        <f aca="false">(C5*B5)/((D5*D5)/2500+1)</f>
        <v>158.364312267658</v>
      </c>
      <c r="F5" s="2" t="n">
        <v>54</v>
      </c>
      <c r="J5" s="29" t="n">
        <f aca="false">E5-F5</f>
        <v>104.364312267658</v>
      </c>
      <c r="K5" s="2" t="n">
        <v>18</v>
      </c>
      <c r="L5" s="29" t="n">
        <f aca="false">J5/K5-0.5</f>
        <v>5.29801734820322</v>
      </c>
      <c r="M5" s="28" t="n">
        <v>17.7</v>
      </c>
      <c r="N5" s="28" t="n">
        <f aca="false">L5*M5</f>
        <v>93.774907063197</v>
      </c>
      <c r="O5" s="3"/>
      <c r="P5" s="2" t="n">
        <v>1876</v>
      </c>
      <c r="Q5" s="4" t="n">
        <v>60</v>
      </c>
      <c r="R5" s="4" t="n">
        <v>15</v>
      </c>
      <c r="S5" s="3" t="n">
        <f aca="false">(1+((100*D5/Q5)-100)*(R5/1000))*(D5/100)</f>
        <v>0.73125</v>
      </c>
      <c r="T5" s="3" t="n">
        <f aca="false">S5*J5</f>
        <v>76.3164033457249</v>
      </c>
      <c r="U5" s="22" t="n">
        <f aca="false">T5/20</f>
        <v>3.81582016728625</v>
      </c>
      <c r="W5" s="28" t="n">
        <v>3.72546376988238</v>
      </c>
      <c r="Y5" s="28" t="n">
        <v>3.74</v>
      </c>
    </row>
    <row r="6" s="2" customFormat="true" ht="12.75" hidden="false" customHeight="false" outlineLevel="0" collapsed="false">
      <c r="A6" s="10" t="s">
        <v>213</v>
      </c>
      <c r="B6" s="28" t="n">
        <v>1</v>
      </c>
      <c r="C6" s="2" t="n">
        <v>720</v>
      </c>
      <c r="D6" s="2" t="n">
        <v>65</v>
      </c>
      <c r="E6" s="29" t="n">
        <f aca="false">(C6*B6)/((D6*D6)/2500+1)</f>
        <v>267.657992565056</v>
      </c>
      <c r="F6" s="2" t="n">
        <v>95</v>
      </c>
      <c r="J6" s="29" t="n">
        <f aca="false">E6-F6</f>
        <v>172.657992565056</v>
      </c>
      <c r="K6" s="2" t="n">
        <v>18</v>
      </c>
      <c r="L6" s="29" t="n">
        <f aca="false">J6/K6-0.5</f>
        <v>9.09211069805865</v>
      </c>
      <c r="M6" s="28" t="n">
        <v>17.7</v>
      </c>
      <c r="N6" s="28" t="n">
        <f aca="false">L6*M6</f>
        <v>160.930359355638</v>
      </c>
      <c r="O6" s="3"/>
      <c r="P6" s="2" t="n">
        <v>1913</v>
      </c>
      <c r="Q6" s="4" t="n">
        <v>74</v>
      </c>
      <c r="R6" s="4" t="n">
        <v>15</v>
      </c>
      <c r="S6" s="3" t="n">
        <f aca="false">(1+((100*D6/Q6)-100)*(R6/1000))*(D6/100)</f>
        <v>0.531418918918919</v>
      </c>
      <c r="T6" s="3" t="n">
        <f aca="false">S6*J6</f>
        <v>91.7537237516327</v>
      </c>
      <c r="U6" s="22" t="n">
        <f aca="false">T6/20</f>
        <v>4.58768618758163</v>
      </c>
      <c r="W6" s="28" t="n">
        <v>4.48910780669145</v>
      </c>
      <c r="Y6" s="28" t="n">
        <v>4.51</v>
      </c>
    </row>
    <row r="7" s="2" customFormat="true" ht="12.75" hidden="false" customHeight="false" outlineLevel="0" collapsed="false">
      <c r="A7" s="10" t="s">
        <v>214</v>
      </c>
      <c r="B7" s="28" t="n">
        <v>1</v>
      </c>
      <c r="C7" s="2" t="n">
        <v>310</v>
      </c>
      <c r="D7" s="2" t="n">
        <v>75</v>
      </c>
      <c r="E7" s="29" t="n">
        <f aca="false">(C7*B7)/((D7*D7)/2500+1)</f>
        <v>95.3846153846154</v>
      </c>
      <c r="F7" s="2" t="n">
        <v>60</v>
      </c>
      <c r="J7" s="29" t="n">
        <f aca="false">E7-F7</f>
        <v>35.3846153846154</v>
      </c>
      <c r="K7" s="2" t="n">
        <v>18</v>
      </c>
      <c r="L7" s="29" t="n">
        <f aca="false">J7/K7-0.5</f>
        <v>1.46581196581197</v>
      </c>
      <c r="M7" s="28" t="n">
        <v>17.7</v>
      </c>
      <c r="N7" s="28" t="n">
        <f aca="false">L7*M7</f>
        <v>25.9448717948718</v>
      </c>
      <c r="O7" s="3"/>
      <c r="P7" s="2" t="n">
        <v>1863</v>
      </c>
      <c r="Q7" s="4" t="n">
        <v>48</v>
      </c>
      <c r="R7" s="4" t="n">
        <v>15</v>
      </c>
      <c r="S7" s="3" t="n">
        <f aca="false">(1+((100*D7/Q7)-100)*(R7/1000))*(D7/100)</f>
        <v>1.3828125</v>
      </c>
      <c r="T7" s="3" t="n">
        <f aca="false">S7*J7</f>
        <v>48.9302884615385</v>
      </c>
      <c r="U7" s="22" t="n">
        <f aca="false">T7/20</f>
        <v>2.44651442307692</v>
      </c>
      <c r="W7" s="30" t="n">
        <v>2.32211538461538</v>
      </c>
      <c r="Y7" s="28" t="n">
        <v>2.32</v>
      </c>
    </row>
    <row r="8" s="2" customFormat="true" ht="12.75" hidden="false" customHeight="false" outlineLevel="0" collapsed="false">
      <c r="A8" s="10" t="s">
        <v>215</v>
      </c>
      <c r="B8" s="28" t="n">
        <v>1</v>
      </c>
      <c r="C8" s="2" t="n">
        <v>730</v>
      </c>
      <c r="D8" s="2" t="n">
        <v>75</v>
      </c>
      <c r="E8" s="29" t="n">
        <f aca="false">(C8*B8)/((D8*D8)/2500+1)</f>
        <v>224.615384615385</v>
      </c>
      <c r="F8" s="2" t="n">
        <v>74</v>
      </c>
      <c r="J8" s="29" t="n">
        <f aca="false">E8-F8</f>
        <v>150.615384615385</v>
      </c>
      <c r="K8" s="2" t="n">
        <v>18</v>
      </c>
      <c r="L8" s="29" t="n">
        <f aca="false">J8/K8-0.5</f>
        <v>7.86752136752137</v>
      </c>
      <c r="M8" s="28" t="n">
        <v>17.7</v>
      </c>
      <c r="N8" s="28" t="n">
        <f aca="false">L8*M8</f>
        <v>139.255128205128</v>
      </c>
      <c r="O8" s="3"/>
      <c r="P8" s="2" t="n">
        <v>1911</v>
      </c>
      <c r="Q8" s="4" t="n">
        <v>72</v>
      </c>
      <c r="R8" s="4" t="n">
        <v>15</v>
      </c>
      <c r="S8" s="3" t="n">
        <f aca="false">(1+((100*D8/Q8)-100)*(R8/1000))*(D8/100)</f>
        <v>0.796875</v>
      </c>
      <c r="T8" s="3" t="n">
        <f aca="false">S8*J8</f>
        <v>120.021634615385</v>
      </c>
      <c r="U8" s="22" t="n">
        <f aca="false">T8/20</f>
        <v>6.00108173076923</v>
      </c>
      <c r="W8" s="28" t="n">
        <v>5.88018967334036</v>
      </c>
      <c r="Y8" s="28" t="n">
        <v>5.88</v>
      </c>
    </row>
    <row r="9" s="2" customFormat="true" ht="12.75" hidden="false" customHeight="false" outlineLevel="0" collapsed="false">
      <c r="A9" s="10" t="s">
        <v>216</v>
      </c>
      <c r="B9" s="28" t="n">
        <f aca="false">70/64</f>
        <v>1.09375</v>
      </c>
      <c r="C9" s="2" t="n">
        <v>758</v>
      </c>
      <c r="D9" s="2" t="n">
        <v>80</v>
      </c>
      <c r="E9" s="29" t="n">
        <f aca="false">(C9*B9)/((D9*D9)/2500+1)</f>
        <v>232.882724719101</v>
      </c>
      <c r="F9" s="2" t="n">
        <v>88</v>
      </c>
      <c r="J9" s="29" t="n">
        <f aca="false">E9-F9</f>
        <v>144.882724719101</v>
      </c>
      <c r="K9" s="2" t="n">
        <v>18</v>
      </c>
      <c r="L9" s="29" t="n">
        <f aca="false">J9/K9-0.5</f>
        <v>7.54904026217229</v>
      </c>
      <c r="M9" s="28" t="n">
        <v>17.7</v>
      </c>
      <c r="N9" s="28" t="n">
        <f aca="false">L9*M9</f>
        <v>133.618012640449</v>
      </c>
      <c r="O9" s="3"/>
      <c r="P9" s="2" t="n">
        <v>1928</v>
      </c>
      <c r="Q9" s="4" t="n">
        <v>83</v>
      </c>
      <c r="R9" s="4" t="n">
        <v>15</v>
      </c>
      <c r="S9" s="3" t="n">
        <f aca="false">(1+((100*D9/Q9)-100)*(R9/1000))*(D9/100)</f>
        <v>0.756626506024097</v>
      </c>
      <c r="T9" s="3" t="n">
        <f aca="false">S9*J9</f>
        <v>109.622109787465</v>
      </c>
      <c r="U9" s="22" t="n">
        <f aca="false">T9/20</f>
        <v>5.48110548937323</v>
      </c>
      <c r="W9" s="28" t="n">
        <v>5.48110548937323</v>
      </c>
      <c r="Y9" s="30" t="n">
        <v>4.8</v>
      </c>
    </row>
    <row r="10" s="2" customFormat="true" ht="12.75" hidden="false" customHeight="false" outlineLevel="0" collapsed="false">
      <c r="A10" s="10" t="s">
        <v>217</v>
      </c>
      <c r="B10" s="28" t="n">
        <v>1.5</v>
      </c>
      <c r="C10" s="2" t="n">
        <v>576</v>
      </c>
      <c r="D10" s="2" t="n">
        <v>85</v>
      </c>
      <c r="E10" s="29" t="n">
        <f aca="false">(C10*B10)/((D10*D10)/2500+1)</f>
        <v>222.107969151671</v>
      </c>
      <c r="F10" s="2" t="n">
        <v>66</v>
      </c>
      <c r="J10" s="29" t="n">
        <f aca="false">E10-F10</f>
        <v>156.107969151671</v>
      </c>
      <c r="K10" s="2" t="n">
        <v>18</v>
      </c>
      <c r="L10" s="29" t="n">
        <f aca="false">J10/K10-0.5</f>
        <v>8.17266495287061</v>
      </c>
      <c r="M10" s="28" t="n">
        <v>17.7</v>
      </c>
      <c r="N10" s="28" t="n">
        <f aca="false">L10*M10</f>
        <v>144.65616966581</v>
      </c>
      <c r="O10" s="3"/>
      <c r="P10" s="2" t="n">
        <v>1932</v>
      </c>
      <c r="Q10" s="4" t="n">
        <v>84</v>
      </c>
      <c r="R10" s="4" t="n">
        <v>15</v>
      </c>
      <c r="S10" s="3" t="n">
        <f aca="false">(1+((100*D10/Q10)-100)*(R10/1000))*(D10/100)</f>
        <v>0.865178571428571</v>
      </c>
      <c r="T10" s="3" t="n">
        <f aca="false">S10*J10</f>
        <v>135.061269739258</v>
      </c>
      <c r="U10" s="22" t="n">
        <f aca="false">T10/20</f>
        <v>6.75306348696291</v>
      </c>
      <c r="W10" s="28" t="n">
        <v>6.63458868894602</v>
      </c>
      <c r="Y10" s="28" t="n">
        <v>6.63</v>
      </c>
    </row>
    <row r="11" s="2" customFormat="true" ht="12.75" hidden="false" customHeight="false" outlineLevel="0" collapsed="false">
      <c r="A11" s="10" t="s">
        <v>218</v>
      </c>
      <c r="B11" s="28" t="n">
        <v>1.5</v>
      </c>
      <c r="C11" s="2" t="n">
        <v>2250</v>
      </c>
      <c r="D11" s="2" t="n">
        <v>90</v>
      </c>
      <c r="E11" s="29" t="n">
        <f aca="false">(C11*B11)/((D11*D11)/2500+1)</f>
        <v>795.990566037736</v>
      </c>
      <c r="F11" s="2" t="n">
        <v>176</v>
      </c>
      <c r="J11" s="29" t="n">
        <f aca="false">E11-F11</f>
        <v>619.990566037736</v>
      </c>
      <c r="K11" s="2" t="n">
        <v>18</v>
      </c>
      <c r="L11" s="29" t="n">
        <f aca="false">J11/K11-0.5</f>
        <v>33.9439203354298</v>
      </c>
      <c r="M11" s="28" t="n">
        <v>17.7</v>
      </c>
      <c r="N11" s="28" t="n">
        <f aca="false">L11*M11</f>
        <v>600.807389937107</v>
      </c>
      <c r="O11" s="3"/>
      <c r="P11" s="2" t="n">
        <v>1936</v>
      </c>
      <c r="Q11" s="4" t="n">
        <v>86</v>
      </c>
      <c r="R11" s="4" t="n">
        <v>15</v>
      </c>
      <c r="S11" s="3" t="n">
        <f aca="false">(1+((100*D11/Q11)-100)*(R11/1000))*(D11/100)</f>
        <v>0.962790697674419</v>
      </c>
      <c r="T11" s="3" t="n">
        <f aca="false">S11*J11</f>
        <v>596.921149627029</v>
      </c>
      <c r="U11" s="22" t="n">
        <f aca="false">T11/20</f>
        <v>29.8460574813515</v>
      </c>
      <c r="W11" s="28" t="n">
        <v>29.8460574813515</v>
      </c>
      <c r="Y11" s="30" t="n">
        <v>29.37</v>
      </c>
    </row>
    <row r="12" s="2" customFormat="true" ht="12.75" hidden="false" customHeight="false" outlineLevel="0" collapsed="false">
      <c r="A12" s="10" t="s">
        <v>219</v>
      </c>
      <c r="B12" s="28" t="n">
        <v>2.5</v>
      </c>
      <c r="C12" s="2" t="n">
        <v>265</v>
      </c>
      <c r="D12" s="2" t="n">
        <v>55</v>
      </c>
      <c r="E12" s="29" t="n">
        <f aca="false">(C12*B12)/((D12*D12)/2500+1)</f>
        <v>299.773755656109</v>
      </c>
      <c r="F12" s="2" t="n">
        <v>42</v>
      </c>
      <c r="J12" s="29" t="n">
        <f aca="false">E12-F12</f>
        <v>257.773755656109</v>
      </c>
      <c r="K12" s="2" t="n">
        <v>18</v>
      </c>
      <c r="L12" s="29" t="n">
        <f aca="false">J12/K12-0.5</f>
        <v>13.8207642031171</v>
      </c>
      <c r="M12" s="28" t="n">
        <v>17.7</v>
      </c>
      <c r="N12" s="28" t="n">
        <f aca="false">L12*M12</f>
        <v>244.627526395173</v>
      </c>
      <c r="O12" s="3"/>
      <c r="P12" s="2" t="n">
        <v>1937</v>
      </c>
      <c r="Q12" s="4" t="n">
        <v>86</v>
      </c>
      <c r="R12" s="4" t="n">
        <v>15</v>
      </c>
      <c r="S12" s="3" t="n">
        <f aca="false">(1+((100*D12/Q12)-100)*(R12/1000))*(D12/100)</f>
        <v>0.252616279069767</v>
      </c>
      <c r="T12" s="3" t="n">
        <f aca="false">S12*J12</f>
        <v>65.1178469956856</v>
      </c>
      <c r="U12" s="22" t="n">
        <f aca="false">T12/20</f>
        <v>3.25589234978428</v>
      </c>
      <c r="W12" s="28" t="n">
        <v>3.17772819472617</v>
      </c>
      <c r="Y12" s="28" t="n">
        <v>3.16</v>
      </c>
    </row>
    <row r="13" s="2" customFormat="true" ht="12.75" hidden="false" customHeight="false" outlineLevel="0" collapsed="false">
      <c r="A13" s="31" t="s">
        <v>220</v>
      </c>
      <c r="B13" s="28" t="n">
        <v>1.8</v>
      </c>
      <c r="C13" s="2" t="n">
        <v>480</v>
      </c>
      <c r="D13" s="2" t="n">
        <v>60</v>
      </c>
      <c r="E13" s="29" t="n">
        <f aca="false">(C13*B13)/((D13*D13)/2500+1)</f>
        <v>354.098360655738</v>
      </c>
      <c r="F13" s="2" t="n">
        <v>54</v>
      </c>
      <c r="J13" s="29" t="n">
        <f aca="false">E13-F13</f>
        <v>300.098360655738</v>
      </c>
      <c r="K13" s="2" t="n">
        <v>18</v>
      </c>
      <c r="L13" s="29" t="n">
        <f aca="false">J13/K13-0.5</f>
        <v>16.172131147541</v>
      </c>
      <c r="M13" s="28" t="n">
        <v>17.7</v>
      </c>
      <c r="N13" s="28" t="n">
        <f aca="false">L13*M13</f>
        <v>286.246721311475</v>
      </c>
      <c r="O13" s="3"/>
      <c r="P13" s="2" t="n">
        <v>1957</v>
      </c>
      <c r="Q13" s="4" t="n">
        <v>94</v>
      </c>
      <c r="R13" s="4" t="n">
        <v>15</v>
      </c>
      <c r="S13" s="3" t="n">
        <f aca="false">(1+((100*D13/Q13)-100)*(R13/1000))*(D13/100)</f>
        <v>0.274468085106383</v>
      </c>
      <c r="T13" s="3" t="n">
        <f aca="false">S13*J13</f>
        <v>82.367422392745</v>
      </c>
      <c r="U13" s="22" t="n">
        <f aca="false">T13/20</f>
        <v>4.11837111963725</v>
      </c>
      <c r="W13" s="28" t="n">
        <v>4.02763589301122</v>
      </c>
      <c r="Y13" s="28" t="n">
        <v>4.03</v>
      </c>
    </row>
    <row r="14" s="2" customFormat="true" ht="12.75" hidden="false" customHeight="false" outlineLevel="0" collapsed="false">
      <c r="A14" s="10" t="s">
        <v>221</v>
      </c>
      <c r="B14" s="28" t="n">
        <v>1</v>
      </c>
      <c r="C14" s="2" t="n">
        <v>868</v>
      </c>
      <c r="D14" s="2" t="n">
        <v>100</v>
      </c>
      <c r="E14" s="29" t="n">
        <f aca="false">(C14*B14)/((D14*D14)/2500+1)</f>
        <v>173.6</v>
      </c>
      <c r="F14" s="2" t="n">
        <v>118</v>
      </c>
      <c r="J14" s="29" t="n">
        <f aca="false">E14-F14</f>
        <v>55.6</v>
      </c>
      <c r="K14" s="2" t="n">
        <v>18</v>
      </c>
      <c r="L14" s="29" t="n">
        <f aca="false">J14/K14-0.5</f>
        <v>2.58888888888889</v>
      </c>
      <c r="M14" s="28" t="n">
        <v>17.7</v>
      </c>
      <c r="N14" s="28" t="n">
        <f aca="false">L14*M14</f>
        <v>45.8233333333333</v>
      </c>
      <c r="O14" s="3"/>
      <c r="P14" s="2" t="n">
        <v>1906</v>
      </c>
      <c r="Q14" s="4" t="n">
        <v>69</v>
      </c>
      <c r="R14" s="4" t="n">
        <v>15</v>
      </c>
      <c r="S14" s="3" t="n">
        <f aca="false">(1+((100*D14/Q14)-100)*(R14/1000))*(D14/100)</f>
        <v>1.67391304347826</v>
      </c>
      <c r="T14" s="3" t="n">
        <f aca="false">S14*J14</f>
        <v>93.0695652173913</v>
      </c>
      <c r="U14" s="22" t="n">
        <f aca="false">T14/20</f>
        <v>4.65347826086956</v>
      </c>
      <c r="W14" s="28" t="n">
        <v>4.56714285714286</v>
      </c>
      <c r="Y14" s="28" t="n">
        <v>4.57</v>
      </c>
    </row>
    <row r="15" s="2" customFormat="true" ht="12.75" hidden="false" customHeight="false" outlineLevel="0" collapsed="false">
      <c r="A15" s="10" t="s">
        <v>222</v>
      </c>
      <c r="B15" s="28" t="n">
        <v>1</v>
      </c>
      <c r="C15" s="2" t="n">
        <v>926</v>
      </c>
      <c r="D15" s="2" t="n">
        <v>101</v>
      </c>
      <c r="E15" s="29" t="n">
        <f aca="false">(C15*B15)/((D15*D15)/2500+1)</f>
        <v>182.269112668294</v>
      </c>
      <c r="F15" s="2" t="n">
        <v>110</v>
      </c>
      <c r="J15" s="29" t="n">
        <f aca="false">E15-F15</f>
        <v>72.2691126682938</v>
      </c>
      <c r="K15" s="2" t="n">
        <v>18</v>
      </c>
      <c r="L15" s="29" t="n">
        <f aca="false">J15/K15-0.5</f>
        <v>3.5149507037941</v>
      </c>
      <c r="M15" s="28" t="n">
        <v>17.7</v>
      </c>
      <c r="N15" s="28" t="n">
        <f aca="false">L15*M15</f>
        <v>62.2146274571556</v>
      </c>
      <c r="O15" s="3"/>
      <c r="P15" s="2" t="n">
        <v>1902</v>
      </c>
      <c r="Q15" s="4" t="n">
        <v>66</v>
      </c>
      <c r="R15" s="4" t="n">
        <v>15</v>
      </c>
      <c r="S15" s="3" t="n">
        <f aca="false">(1+((100*D15/Q15)-100)*(R15/1000))*(D15/100)</f>
        <v>1.81340909090909</v>
      </c>
      <c r="T15" s="3" t="n">
        <f aca="false">S15*J15</f>
        <v>131.053465904617</v>
      </c>
      <c r="U15" s="22" t="n">
        <f aca="false">T15/20</f>
        <v>6.55267329523087</v>
      </c>
      <c r="W15" s="28" t="n">
        <v>6.42763645358751</v>
      </c>
      <c r="Y15" s="30" t="n">
        <v>6.31</v>
      </c>
    </row>
    <row r="16" s="2" customFormat="true" ht="12.75" hidden="false" customHeight="false" outlineLevel="0" collapsed="false">
      <c r="A16" s="10" t="s">
        <v>223</v>
      </c>
      <c r="B16" s="28" t="n">
        <v>1.25</v>
      </c>
      <c r="C16" s="2" t="n">
        <v>1210</v>
      </c>
      <c r="D16" s="2" t="n">
        <v>110</v>
      </c>
      <c r="E16" s="29" t="n">
        <f aca="false">(C16*B16)/((D16*D16)/2500+1)</f>
        <v>258.989726027397</v>
      </c>
      <c r="F16" s="2" t="n">
        <v>160</v>
      </c>
      <c r="J16" s="29" t="n">
        <f aca="false">E16-F16</f>
        <v>98.9897260273972</v>
      </c>
      <c r="K16" s="2" t="n">
        <v>29</v>
      </c>
      <c r="L16" s="29" t="n">
        <f aca="false">J16/K16-0.5</f>
        <v>2.91343882853094</v>
      </c>
      <c r="M16" s="2" t="n">
        <v>62</v>
      </c>
      <c r="N16" s="28" t="n">
        <f aca="false">L16*M16</f>
        <v>180.633207368918</v>
      </c>
      <c r="O16" s="3" t="n">
        <f aca="false">M16/90</f>
        <v>0.688888888888889</v>
      </c>
      <c r="P16" s="2" t="n">
        <v>1922</v>
      </c>
      <c r="Q16" s="4" t="n">
        <v>80</v>
      </c>
      <c r="R16" s="4" t="n">
        <v>15</v>
      </c>
      <c r="S16" s="3" t="n">
        <f aca="false">(1+((100*D16/Q16)-100)*(R16/1000))*(D16/100)</f>
        <v>1.71875</v>
      </c>
      <c r="T16" s="3" t="n">
        <f aca="false">S16*J16</f>
        <v>170.138591609589</v>
      </c>
      <c r="U16" s="22" t="n">
        <f aca="false">T16/20</f>
        <v>8.50692958047945</v>
      </c>
      <c r="W16" s="28" t="n">
        <v>8.36829813546423</v>
      </c>
      <c r="Y16" s="28" t="n">
        <v>8.38</v>
      </c>
    </row>
    <row r="17" s="2" customFormat="true" ht="12.75" hidden="false" customHeight="false" outlineLevel="0" collapsed="false">
      <c r="A17" s="10" t="s">
        <v>224</v>
      </c>
      <c r="B17" s="28" t="n">
        <v>1.5</v>
      </c>
      <c r="C17" s="2" t="n">
        <v>955</v>
      </c>
      <c r="D17" s="2" t="n">
        <v>124</v>
      </c>
      <c r="E17" s="29" t="n">
        <f aca="false">(C17*B17)/((D17*D17)/2500+1)</f>
        <v>200.33844260461</v>
      </c>
      <c r="F17" s="2" t="n">
        <v>113</v>
      </c>
      <c r="J17" s="29" t="n">
        <f aca="false">E17-F17</f>
        <v>87.3384426046095</v>
      </c>
      <c r="K17" s="2" t="n">
        <v>29</v>
      </c>
      <c r="L17" s="29" t="n">
        <f aca="false">J17/K17-0.5</f>
        <v>2.51167043464171</v>
      </c>
      <c r="M17" s="2" t="n">
        <v>62</v>
      </c>
      <c r="N17" s="28" t="n">
        <f aca="false">L17*M17</f>
        <v>155.723566947786</v>
      </c>
      <c r="O17" s="3"/>
      <c r="P17" s="2" t="n">
        <v>1900</v>
      </c>
      <c r="Q17" s="4" t="n">
        <v>65</v>
      </c>
      <c r="R17" s="4" t="n">
        <v>15</v>
      </c>
      <c r="S17" s="3" t="n">
        <f aca="false">(1+((100*D17/Q17)-100)*(R17/1000))*(D17/100)</f>
        <v>2.92830769230769</v>
      </c>
      <c r="T17" s="3" t="n">
        <f aca="false">S17*J17</f>
        <v>255.753833313252</v>
      </c>
      <c r="U17" s="22" t="n">
        <f aca="false">T17/20</f>
        <v>12.7876916656626</v>
      </c>
      <c r="W17" s="28" t="n">
        <v>12.7876916656626</v>
      </c>
      <c r="Y17" s="28" t="n">
        <v>12.8</v>
      </c>
    </row>
    <row r="18" s="2" customFormat="true" ht="12" hidden="false" customHeight="true" outlineLevel="0" collapsed="false">
      <c r="A18" s="10" t="s">
        <v>225</v>
      </c>
      <c r="B18" s="28" t="n">
        <v>1.5</v>
      </c>
      <c r="C18" s="2" t="n">
        <v>1670</v>
      </c>
      <c r="D18" s="2" t="n">
        <v>130</v>
      </c>
      <c r="E18" s="29" t="n">
        <f aca="false">(C18*B18)/((D18*D18)/2500+1)</f>
        <v>322.809278350515</v>
      </c>
      <c r="F18" s="2" t="n">
        <v>109</v>
      </c>
      <c r="J18" s="29" t="n">
        <f aca="false">E18-F18</f>
        <v>213.809278350515</v>
      </c>
      <c r="K18" s="2" t="n">
        <v>29</v>
      </c>
      <c r="L18" s="29" t="n">
        <f aca="false">J18/K18-0.5</f>
        <v>6.87273373622467</v>
      </c>
      <c r="M18" s="2" t="n">
        <v>62</v>
      </c>
      <c r="N18" s="28" t="n">
        <f aca="false">L18*M18</f>
        <v>426.10949164593</v>
      </c>
      <c r="O18" s="3"/>
      <c r="P18" s="2" t="n">
        <v>1925</v>
      </c>
      <c r="Q18" s="4" t="n">
        <v>81</v>
      </c>
      <c r="R18" s="4" t="n">
        <v>15</v>
      </c>
      <c r="S18" s="3" t="n">
        <f aca="false">(1+((100*D18/Q18)-100)*(R18/1000))*(D18/100)</f>
        <v>2.47962962962963</v>
      </c>
      <c r="T18" s="3" t="n">
        <f aca="false">S18*J18</f>
        <v>530.167821687667</v>
      </c>
      <c r="U18" s="22" t="n">
        <f aca="false">T18/20</f>
        <v>26.5083910843834</v>
      </c>
      <c r="W18" s="28" t="n">
        <v>26.1003765401056</v>
      </c>
      <c r="Y18" s="28" t="n">
        <v>26.11</v>
      </c>
    </row>
    <row r="19" s="2" customFormat="true" ht="12.75" hidden="false" customHeight="false" outlineLevel="0" collapsed="false">
      <c r="A19" s="10" t="s">
        <v>226</v>
      </c>
      <c r="B19" s="28" t="n">
        <v>1.5</v>
      </c>
      <c r="C19" s="2" t="n">
        <v>990</v>
      </c>
      <c r="D19" s="2" t="n">
        <v>100</v>
      </c>
      <c r="E19" s="29" t="n">
        <f aca="false">(C19*B19)/((D19*D19)/2500+1)</f>
        <v>297</v>
      </c>
      <c r="F19" s="2" t="n">
        <v>64</v>
      </c>
      <c r="J19" s="29" t="n">
        <f aca="false">E19-F19</f>
        <v>233</v>
      </c>
      <c r="K19" s="2" t="n">
        <v>34</v>
      </c>
      <c r="L19" s="29" t="n">
        <f aca="false">J19/K19-0.5</f>
        <v>6.35294117647059</v>
      </c>
      <c r="M19" s="2" t="n">
        <v>57</v>
      </c>
      <c r="N19" s="28" t="n">
        <f aca="false">L19*M19</f>
        <v>362.117647058824</v>
      </c>
      <c r="O19" s="3" t="n">
        <f aca="false">M19/86</f>
        <v>0.662790697674419</v>
      </c>
      <c r="P19" s="2" t="n">
        <v>1958</v>
      </c>
      <c r="Q19" s="4" t="n">
        <v>94</v>
      </c>
      <c r="R19" s="4" t="n">
        <v>15</v>
      </c>
      <c r="S19" s="3" t="n">
        <f aca="false">(1+((100*D19/Q19)-100)*(R19/1000))*(D19/100)</f>
        <v>1.09574468085106</v>
      </c>
      <c r="T19" s="3" t="n">
        <f aca="false">S19*J19</f>
        <v>255.308510638298</v>
      </c>
      <c r="U19" s="22" t="n">
        <f aca="false">T19/20</f>
        <v>12.7654255319149</v>
      </c>
      <c r="W19" s="30" t="n">
        <v>12.378125</v>
      </c>
      <c r="Y19" s="28" t="n">
        <v>12.38</v>
      </c>
    </row>
    <row r="20" s="2" customFormat="true" ht="12.75" hidden="false" customHeight="false" outlineLevel="0" collapsed="false">
      <c r="A20" s="10" t="s">
        <v>227</v>
      </c>
      <c r="B20" s="28" t="n">
        <v>1</v>
      </c>
      <c r="C20" s="2" t="n">
        <v>1120</v>
      </c>
      <c r="D20" s="2" t="n">
        <v>105</v>
      </c>
      <c r="E20" s="29" t="n">
        <f aca="false">(C20*B20)/((D20*D20)/2500+1)</f>
        <v>207.024029574861</v>
      </c>
      <c r="F20" s="2" t="n">
        <v>80</v>
      </c>
      <c r="J20" s="29" t="n">
        <f aca="false">E20-F20</f>
        <v>127.024029574861</v>
      </c>
      <c r="K20" s="2" t="n">
        <v>29</v>
      </c>
      <c r="L20" s="29" t="n">
        <f aca="false">J20/K20-0.5</f>
        <v>3.88013895085729</v>
      </c>
      <c r="M20" s="2" t="n">
        <v>62</v>
      </c>
      <c r="N20" s="28" t="n">
        <f aca="false">L20*M20</f>
        <v>240.568614953152</v>
      </c>
      <c r="O20" s="3"/>
      <c r="P20" s="2" t="n">
        <v>1939</v>
      </c>
      <c r="Q20" s="4" t="n">
        <v>87</v>
      </c>
      <c r="R20" s="4" t="n">
        <v>15</v>
      </c>
      <c r="S20" s="3" t="n">
        <f aca="false">(1+((100*D20/Q20)-100)*(R20/1000))*(D20/100)</f>
        <v>1.37586206896552</v>
      </c>
      <c r="T20" s="3" t="n">
        <f aca="false">S20*J20</f>
        <v>174.767544139206</v>
      </c>
      <c r="U20" s="22" t="n">
        <f aca="false">T20/20</f>
        <v>8.73837720696029</v>
      </c>
      <c r="W20" s="28" t="n">
        <v>8.60118677533188</v>
      </c>
      <c r="Y20" s="28" t="n">
        <v>8.6</v>
      </c>
    </row>
    <row r="21" s="2" customFormat="true" ht="12.75" hidden="false" customHeight="false" outlineLevel="0" collapsed="false">
      <c r="A21" s="10" t="s">
        <v>228</v>
      </c>
      <c r="B21" s="28" t="n">
        <v>1</v>
      </c>
      <c r="C21" s="2" t="n">
        <v>2240</v>
      </c>
      <c r="D21" s="2" t="n">
        <v>120</v>
      </c>
      <c r="E21" s="29" t="n">
        <f aca="false">(C21*B21)/((D21*D21)/2500+1)</f>
        <v>331.360946745562</v>
      </c>
      <c r="F21" s="2" t="n">
        <v>173</v>
      </c>
      <c r="J21" s="29" t="n">
        <f aca="false">E21-F21</f>
        <v>158.360946745562</v>
      </c>
      <c r="K21" s="2" t="n">
        <v>34</v>
      </c>
      <c r="L21" s="29" t="n">
        <f aca="false">J21/K21-0.5</f>
        <v>4.15767490428124</v>
      </c>
      <c r="M21" s="2" t="n">
        <v>81</v>
      </c>
      <c r="N21" s="28" t="n">
        <f aca="false">L21*M21</f>
        <v>336.77166724678</v>
      </c>
      <c r="O21" s="3"/>
      <c r="P21" s="2" t="n">
        <v>1977</v>
      </c>
      <c r="Q21" s="4" t="n">
        <v>107</v>
      </c>
      <c r="R21" s="4" t="n">
        <v>15</v>
      </c>
      <c r="S21" s="3" t="n">
        <f aca="false">(1+((100*D21/Q21)-100)*(R21/1000))*(D21/100)</f>
        <v>1.41869158878505</v>
      </c>
      <c r="T21" s="3" t="n">
        <f aca="false">S21*J21</f>
        <v>224.665343139966</v>
      </c>
      <c r="U21" s="22" t="n">
        <f aca="false">T21/20</f>
        <v>11.2332671569983</v>
      </c>
      <c r="W21" s="28" t="n">
        <v>11.0852662721894</v>
      </c>
      <c r="Y21" s="28" t="n">
        <v>11.09</v>
      </c>
    </row>
    <row r="22" s="2" customFormat="true" ht="12.75" hidden="false" customHeight="false" outlineLevel="0" collapsed="false">
      <c r="A22" s="31" t="s">
        <v>229</v>
      </c>
      <c r="B22" s="28" t="n">
        <v>1</v>
      </c>
      <c r="C22" s="2" t="n">
        <v>1840</v>
      </c>
      <c r="D22" s="2" t="n">
        <v>140</v>
      </c>
      <c r="E22" s="29" t="n">
        <f aca="false">(C22*B22)/((D22*D22)/2500+1)</f>
        <v>208.144796380091</v>
      </c>
      <c r="F22" s="2" t="n">
        <v>80</v>
      </c>
      <c r="J22" s="29" t="n">
        <f aca="false">E22-F22</f>
        <v>128.144796380091</v>
      </c>
      <c r="K22" s="2" t="n">
        <v>34</v>
      </c>
      <c r="L22" s="29" t="n">
        <f aca="false">J22/K22-0.5</f>
        <v>3.26896459941443</v>
      </c>
      <c r="M22" s="2" t="n">
        <v>81</v>
      </c>
      <c r="N22" s="28" t="n">
        <f aca="false">L22*M22</f>
        <v>264.786132552569</v>
      </c>
      <c r="O22" s="3"/>
      <c r="P22" s="2" t="n">
        <v>1968</v>
      </c>
      <c r="Q22" s="4" t="n">
        <v>98</v>
      </c>
      <c r="R22" s="4" t="n">
        <v>15</v>
      </c>
      <c r="S22" s="3" t="n">
        <f aca="false">(1+((100*D22/Q22)-100)*(R22/1000))*(D22/100)</f>
        <v>2.3</v>
      </c>
      <c r="T22" s="3" t="n">
        <f aca="false">S22*J22</f>
        <v>294.733031674208</v>
      </c>
      <c r="U22" s="22" t="n">
        <f aca="false">T22/20</f>
        <v>14.7366515837104</v>
      </c>
      <c r="W22" s="28" t="n">
        <v>14.5424928013163</v>
      </c>
      <c r="Y22" s="28" t="n">
        <v>14.54</v>
      </c>
    </row>
    <row r="23" s="2" customFormat="true" ht="12.75" hidden="false" customHeight="false" outlineLevel="0" collapsed="false">
      <c r="A23" s="10" t="s">
        <v>230</v>
      </c>
      <c r="B23" s="28" t="n">
        <v>1</v>
      </c>
      <c r="C23" s="2" t="n">
        <v>350</v>
      </c>
      <c r="D23" s="2" t="n">
        <v>50</v>
      </c>
      <c r="E23" s="29" t="n">
        <f aca="false">(C23*B23)/((D23*D23)/2500+1)</f>
        <v>175</v>
      </c>
      <c r="F23" s="2" t="n">
        <v>64</v>
      </c>
      <c r="J23" s="29" t="n">
        <f aca="false">E23-F23</f>
        <v>111</v>
      </c>
      <c r="K23" s="2" t="n">
        <v>18</v>
      </c>
      <c r="L23" s="29" t="n">
        <f aca="false">J23/K23-0.5</f>
        <v>5.66666666666667</v>
      </c>
      <c r="M23" s="28" t="n">
        <v>17.7</v>
      </c>
      <c r="N23" s="28" t="n">
        <f aca="false">L23*M23</f>
        <v>100.3</v>
      </c>
      <c r="O23" s="3"/>
      <c r="P23" s="2" t="n">
        <v>1900</v>
      </c>
      <c r="Q23" s="4" t="n">
        <v>65</v>
      </c>
      <c r="R23" s="4" t="n">
        <v>15</v>
      </c>
      <c r="S23" s="3" t="n">
        <f aca="false">(1+((100*D23/Q23)-100)*(R23/1000))*(D23/100)</f>
        <v>0.326923076923077</v>
      </c>
      <c r="T23" s="3" t="n">
        <f aca="false">S23*J23</f>
        <v>36.2884615384615</v>
      </c>
      <c r="U23" s="22" t="n">
        <f aca="false">T23/20</f>
        <v>1.81442307692308</v>
      </c>
      <c r="W23" s="28" t="n">
        <v>1.81442307692308</v>
      </c>
      <c r="Y23" s="28" t="n">
        <v>1.81</v>
      </c>
    </row>
    <row r="24" s="2" customFormat="true" ht="12.75" hidden="false" customHeight="false" outlineLevel="0" collapsed="false">
      <c r="A24" s="10" t="s">
        <v>231</v>
      </c>
      <c r="B24" s="28" t="n">
        <v>1</v>
      </c>
      <c r="C24" s="2" t="n">
        <v>1076</v>
      </c>
      <c r="D24" s="2" t="n">
        <v>90</v>
      </c>
      <c r="E24" s="29" t="n">
        <f aca="false">(C24*B24)/((D24*D24)/2500+1)</f>
        <v>253.77358490566</v>
      </c>
      <c r="F24" s="2" t="n">
        <v>60</v>
      </c>
      <c r="J24" s="29" t="n">
        <f aca="false">E24-F24</f>
        <v>193.77358490566</v>
      </c>
      <c r="K24" s="2" t="n">
        <v>18</v>
      </c>
      <c r="L24" s="29" t="n">
        <f aca="false">J24/K24-0.5</f>
        <v>10.2651991614256</v>
      </c>
      <c r="M24" s="28" t="n">
        <v>17.7</v>
      </c>
      <c r="N24" s="28" t="n">
        <f aca="false">L24*M24</f>
        <v>181.694025157233</v>
      </c>
      <c r="O24" s="3"/>
      <c r="P24" s="2" t="n">
        <v>1924</v>
      </c>
      <c r="Q24" s="4" t="n">
        <v>81</v>
      </c>
      <c r="R24" s="4" t="n">
        <v>15</v>
      </c>
      <c r="S24" s="3" t="n">
        <f aca="false">(1+((100*D24/Q24)-100)*(R24/1000))*(D24/100)</f>
        <v>1.05</v>
      </c>
      <c r="T24" s="3" t="n">
        <f aca="false">S24*J24</f>
        <v>203.462264150943</v>
      </c>
      <c r="U24" s="22" t="n">
        <f aca="false">T24/20</f>
        <v>10.1731132075472</v>
      </c>
      <c r="W24" s="28" t="n">
        <v>9.99588127013346</v>
      </c>
      <c r="Y24" s="28" t="n">
        <v>10</v>
      </c>
    </row>
    <row r="25" s="2" customFormat="true" ht="12.75" hidden="false" customHeight="false" outlineLevel="0" collapsed="false">
      <c r="A25" s="10" t="s">
        <v>232</v>
      </c>
      <c r="B25" s="28" t="n">
        <v>1</v>
      </c>
      <c r="C25" s="2" t="n">
        <v>1840</v>
      </c>
      <c r="D25" s="2" t="n">
        <v>75</v>
      </c>
      <c r="E25" s="29" t="n">
        <f aca="false">(C25*B25)/((D25*D25)/2500+1)</f>
        <v>566.153846153846</v>
      </c>
      <c r="F25" s="2" t="n">
        <v>110</v>
      </c>
      <c r="J25" s="29" t="n">
        <f aca="false">E25-F25</f>
        <v>456.153846153846</v>
      </c>
      <c r="K25" s="2" t="n">
        <v>18</v>
      </c>
      <c r="L25" s="29" t="n">
        <f aca="false">J25/K25-0.5</f>
        <v>24.8418803418803</v>
      </c>
      <c r="M25" s="28" t="n">
        <v>17.7</v>
      </c>
      <c r="N25" s="28" t="n">
        <f aca="false">L25*M25</f>
        <v>439.701282051282</v>
      </c>
      <c r="O25" s="3"/>
      <c r="P25" s="2" t="n">
        <v>1913</v>
      </c>
      <c r="Q25" s="4" t="n">
        <v>74</v>
      </c>
      <c r="R25" s="4" t="n">
        <v>15</v>
      </c>
      <c r="S25" s="3" t="n">
        <f aca="false">(1+((100*D25/Q25)-100)*(R25/1000))*(D25/100)</f>
        <v>0.765202702702703</v>
      </c>
      <c r="T25" s="3" t="n">
        <f aca="false">S25*J25</f>
        <v>349.050155925156</v>
      </c>
      <c r="U25" s="22" t="n">
        <f aca="false">T25/20</f>
        <v>17.4525077962578</v>
      </c>
      <c r="W25" s="28" t="n">
        <v>17.1057692307692</v>
      </c>
      <c r="Y25" s="28" t="n">
        <v>17.11</v>
      </c>
    </row>
    <row r="26" s="2" customFormat="true" ht="12.75" hidden="false" customHeight="false" outlineLevel="0" collapsed="false">
      <c r="A26" s="10" t="s">
        <v>233</v>
      </c>
      <c r="B26" s="28" t="n">
        <v>1</v>
      </c>
      <c r="C26" s="2" t="n">
        <v>1900</v>
      </c>
      <c r="D26" s="2" t="n">
        <v>90</v>
      </c>
      <c r="E26" s="29" t="n">
        <f aca="false">(C26*B26)/((D26*D26)/2500+1)</f>
        <v>448.11320754717</v>
      </c>
      <c r="F26" s="2" t="n">
        <v>78</v>
      </c>
      <c r="J26" s="29" t="n">
        <f aca="false">E26-F26</f>
        <v>370.11320754717</v>
      </c>
      <c r="K26" s="2" t="n">
        <v>29</v>
      </c>
      <c r="L26" s="29" t="n">
        <f aca="false">J26/K26-0.5</f>
        <v>12.2625243981783</v>
      </c>
      <c r="M26" s="2" t="n">
        <v>62</v>
      </c>
      <c r="N26" s="28" t="n">
        <f aca="false">L26*M26</f>
        <v>760.276512687053</v>
      </c>
      <c r="O26" s="3"/>
      <c r="P26" s="2" t="n">
        <v>1933</v>
      </c>
      <c r="Q26" s="4" t="n">
        <v>85</v>
      </c>
      <c r="R26" s="4" t="n">
        <v>15</v>
      </c>
      <c r="S26" s="3" t="n">
        <f aca="false">(1+((100*D26/Q26)-100)*(R26/1000))*(D26/100)</f>
        <v>0.979411764705882</v>
      </c>
      <c r="T26" s="3" t="n">
        <f aca="false">S26*J26</f>
        <v>362.493229744728</v>
      </c>
      <c r="U26" s="22" t="n">
        <f aca="false">T26/20</f>
        <v>18.1246614872364</v>
      </c>
      <c r="W26" s="28" t="n">
        <v>17.8170776656428</v>
      </c>
      <c r="Y26" s="28" t="n">
        <v>17.82</v>
      </c>
    </row>
    <row r="27" s="2" customFormat="true" ht="12.75" hidden="false" customHeight="false" outlineLevel="0" collapsed="false">
      <c r="A27" s="10" t="s">
        <v>234</v>
      </c>
      <c r="B27" s="28" t="n">
        <v>1</v>
      </c>
      <c r="C27" s="2" t="n">
        <v>3700</v>
      </c>
      <c r="D27" s="2" t="n">
        <v>110</v>
      </c>
      <c r="E27" s="29" t="n">
        <f aca="false">(C27*B27)/((D27*D27)/2500+1)</f>
        <v>633.561643835617</v>
      </c>
      <c r="F27" s="2" t="n">
        <v>83</v>
      </c>
      <c r="J27" s="29" t="n">
        <f aca="false">E27-F27</f>
        <v>550.561643835617</v>
      </c>
      <c r="K27" s="2" t="n">
        <v>29</v>
      </c>
      <c r="L27" s="29" t="n">
        <f aca="false">J27/K27-0.5</f>
        <v>18.4848842701937</v>
      </c>
      <c r="M27" s="2" t="n">
        <v>62</v>
      </c>
      <c r="N27" s="28" t="n">
        <f aca="false">L27*M27</f>
        <v>1146.06282475201</v>
      </c>
      <c r="O27" s="3"/>
      <c r="P27" s="2" t="n">
        <v>1957</v>
      </c>
      <c r="Q27" s="4" t="n">
        <v>94</v>
      </c>
      <c r="R27" s="4" t="n">
        <v>15</v>
      </c>
      <c r="S27" s="3" t="n">
        <f aca="false">(1+((100*D27/Q27)-100)*(R27/1000))*(D27/100)</f>
        <v>1.38085106382979</v>
      </c>
      <c r="T27" s="3" t="n">
        <f aca="false">S27*J27</f>
        <v>760.243631594287</v>
      </c>
      <c r="U27" s="22" t="n">
        <f aca="false">T27/20</f>
        <v>38.0121815797144</v>
      </c>
      <c r="W27" s="28" t="n">
        <v>37.4526802451334</v>
      </c>
      <c r="Y27" s="28" t="n">
        <v>37.45</v>
      </c>
    </row>
    <row r="28" s="2" customFormat="true" ht="12.75" hidden="false" customHeight="false" outlineLevel="0" collapsed="false">
      <c r="A28" s="10" t="s">
        <v>235</v>
      </c>
      <c r="B28" s="28" t="n">
        <v>1</v>
      </c>
      <c r="C28" s="2" t="n">
        <v>4200</v>
      </c>
      <c r="D28" s="2" t="n">
        <v>140</v>
      </c>
      <c r="E28" s="29" t="n">
        <f aca="false">(C28*B28)/((D28*D28)/2500+1)</f>
        <v>475.113122171946</v>
      </c>
      <c r="F28" s="2" t="n">
        <v>84</v>
      </c>
      <c r="J28" s="29" t="n">
        <f aca="false">E28-F28</f>
        <v>391.113122171946</v>
      </c>
      <c r="K28" s="2" t="n">
        <v>34</v>
      </c>
      <c r="L28" s="29" t="n">
        <f aca="false">J28/K28-0.5</f>
        <v>11.0033271227043</v>
      </c>
      <c r="M28" s="2" t="n">
        <v>35</v>
      </c>
      <c r="N28" s="28" t="n">
        <f aca="false">L28*M28</f>
        <v>385.11644929465</v>
      </c>
      <c r="O28" s="3" t="n">
        <f aca="false">M28/86</f>
        <v>0.406976744186047</v>
      </c>
      <c r="P28" s="2" t="n">
        <v>1997</v>
      </c>
      <c r="Q28" s="4" t="n">
        <v>128</v>
      </c>
      <c r="R28" s="4" t="n">
        <v>15</v>
      </c>
      <c r="S28" s="3" t="n">
        <f aca="false">(1+((100*D28/Q28)-100)*(R28/1000))*(D28/100)</f>
        <v>1.596875</v>
      </c>
      <c r="T28" s="3" t="n">
        <f aca="false">S28*J28</f>
        <v>624.558766968326</v>
      </c>
      <c r="U28" s="22" t="n">
        <f aca="false">T28/20</f>
        <v>31.2279383484163</v>
      </c>
      <c r="W28" s="28" t="n">
        <v>30.8797453435757</v>
      </c>
      <c r="Y28" s="28" t="n">
        <v>30.88</v>
      </c>
    </row>
    <row r="29" s="2" customFormat="true" ht="12.75" hidden="false" customHeight="false" outlineLevel="0" collapsed="false">
      <c r="A29" s="10" t="s">
        <v>236</v>
      </c>
      <c r="B29" s="28" t="n">
        <v>1</v>
      </c>
      <c r="C29" s="2" t="n">
        <v>3700</v>
      </c>
      <c r="D29" s="2" t="n">
        <v>180</v>
      </c>
      <c r="E29" s="29" t="n">
        <f aca="false">(C29*B29)/((D29*D29)/2500+1)</f>
        <v>265.042979942693</v>
      </c>
      <c r="F29" s="2" t="n">
        <v>82</v>
      </c>
      <c r="J29" s="29" t="n">
        <f aca="false">E29-F29</f>
        <v>183.042979942693</v>
      </c>
      <c r="K29" s="2" t="n">
        <v>34</v>
      </c>
      <c r="L29" s="29" t="n">
        <f aca="false">J29/K29-0.5</f>
        <v>4.88361705713804</v>
      </c>
      <c r="M29" s="2" t="n">
        <v>35</v>
      </c>
      <c r="N29" s="28" t="n">
        <f aca="false">L29*M29</f>
        <v>170.926596999831</v>
      </c>
      <c r="O29" s="3" t="n">
        <f aca="false">M29/86</f>
        <v>0.406976744186047</v>
      </c>
      <c r="P29" s="2" t="n">
        <v>1965</v>
      </c>
      <c r="Q29" s="4" t="n">
        <v>97</v>
      </c>
      <c r="R29" s="4" t="n">
        <v>15</v>
      </c>
      <c r="S29" s="3" t="n">
        <f aca="false">(1+((100*D29/Q29)-100)*(R29/1000))*(D29/100)</f>
        <v>4.11030927835052</v>
      </c>
      <c r="T29" s="3" t="n">
        <f aca="false">S29*J29</f>
        <v>752.36325879538</v>
      </c>
      <c r="U29" s="22" t="n">
        <f aca="false">T29/20</f>
        <v>37.618162939769</v>
      </c>
      <c r="W29" s="28" t="n">
        <v>37.1502537863283</v>
      </c>
      <c r="Y29" s="30" t="n">
        <v>38.54</v>
      </c>
    </row>
    <row r="30" s="2" customFormat="true" ht="12.75" hidden="false" customHeight="false" outlineLevel="0" collapsed="false">
      <c r="A30" s="10" t="s">
        <v>237</v>
      </c>
      <c r="B30" s="28" t="n">
        <v>1</v>
      </c>
      <c r="C30" s="2" t="n">
        <v>5400</v>
      </c>
      <c r="D30" s="2" t="n">
        <v>120</v>
      </c>
      <c r="E30" s="29" t="n">
        <f aca="false">(C30*B30)/((D30*D30)/2500+1)</f>
        <v>798.816568047337</v>
      </c>
      <c r="F30" s="2" t="n">
        <v>123</v>
      </c>
      <c r="J30" s="29" t="n">
        <f aca="false">E30-F30</f>
        <v>675.816568047337</v>
      </c>
      <c r="K30" s="2" t="n">
        <v>34</v>
      </c>
      <c r="L30" s="29" t="n">
        <f aca="false">J30/K30-0.5</f>
        <v>19.3769578837452</v>
      </c>
      <c r="M30" s="2" t="n">
        <v>27</v>
      </c>
      <c r="N30" s="28" t="n">
        <f aca="false">L30*M30</f>
        <v>523.177862861121</v>
      </c>
      <c r="O30" s="3" t="n">
        <f aca="false">M30/86</f>
        <v>0.313953488372093</v>
      </c>
      <c r="P30" s="2" t="n">
        <v>1974</v>
      </c>
      <c r="Q30" s="4" t="n">
        <v>104</v>
      </c>
      <c r="R30" s="4" t="n">
        <v>5</v>
      </c>
      <c r="S30" s="3" t="n">
        <f aca="false">(1+((100*D30/Q30)-100)*(R30/1000))*(D30/100)</f>
        <v>1.29230769230769</v>
      </c>
      <c r="T30" s="3" t="n">
        <f aca="false">S30*J30</f>
        <v>873.362949476559</v>
      </c>
      <c r="U30" s="22" t="n">
        <f aca="false">T30/20</f>
        <v>43.6681474738279</v>
      </c>
      <c r="W30" s="28" t="n">
        <v>43.6681474738279</v>
      </c>
      <c r="Y30" s="30" t="n">
        <v>40.67</v>
      </c>
    </row>
    <row r="31" s="2" customFormat="true" ht="12.75" hidden="false" customHeight="false" outlineLevel="0" collapsed="false">
      <c r="A31" s="10" t="s">
        <v>238</v>
      </c>
      <c r="B31" s="28" t="n">
        <v>1</v>
      </c>
      <c r="C31" s="2" t="n">
        <v>7440</v>
      </c>
      <c r="D31" s="2" t="n">
        <v>200</v>
      </c>
      <c r="E31" s="29" t="n">
        <f aca="false">(C31*B31)/((D31*D31)/2500+1)</f>
        <v>437.647058823529</v>
      </c>
      <c r="F31" s="2" t="n">
        <v>117</v>
      </c>
      <c r="J31" s="29" t="n">
        <f aca="false">E31-F31</f>
        <v>320.647058823529</v>
      </c>
      <c r="K31" s="2" t="n">
        <v>34</v>
      </c>
      <c r="L31" s="29" t="n">
        <f aca="false">J31/K31-0.5</f>
        <v>8.93079584775087</v>
      </c>
      <c r="M31" s="2" t="n">
        <v>35</v>
      </c>
      <c r="N31" s="28" t="n">
        <f aca="false">L31*M31</f>
        <v>312.57785467128</v>
      </c>
      <c r="O31" s="3"/>
      <c r="P31" s="2" t="n">
        <v>1970</v>
      </c>
      <c r="Q31" s="4" t="n">
        <v>100</v>
      </c>
      <c r="R31" s="4" t="n">
        <v>15</v>
      </c>
      <c r="S31" s="3" t="n">
        <f aca="false">(1+((100*D31/Q31)-100)*(R31/1000))*(D31/100)</f>
        <v>5</v>
      </c>
      <c r="T31" s="3" t="n">
        <f aca="false">S31*J31</f>
        <v>1603.23529411765</v>
      </c>
      <c r="U31" s="22" t="n">
        <f aca="false">T31/20</f>
        <v>80.1617647058824</v>
      </c>
      <c r="W31" s="28" t="n">
        <v>80.1617647058824</v>
      </c>
      <c r="Y31" s="30" t="n">
        <v>74.87</v>
      </c>
    </row>
    <row r="32" s="2" customFormat="true" ht="12.75" hidden="false" customHeight="false" outlineLevel="0" collapsed="false">
      <c r="A32" s="10" t="s">
        <v>239</v>
      </c>
      <c r="B32" s="28" t="n">
        <v>1</v>
      </c>
      <c r="C32" s="2" t="n">
        <v>10300</v>
      </c>
      <c r="D32" s="2" t="n">
        <v>240</v>
      </c>
      <c r="E32" s="29" t="n">
        <f aca="false">(C32*B32)/((D32*D32)/2500+1)</f>
        <v>428.452579034942</v>
      </c>
      <c r="F32" s="2" t="n">
        <v>110</v>
      </c>
      <c r="J32" s="29" t="n">
        <f aca="false">E32-F32</f>
        <v>318.452579034942</v>
      </c>
      <c r="K32" s="2" t="n">
        <v>34</v>
      </c>
      <c r="L32" s="29" t="n">
        <f aca="false">J32/K32-0.5</f>
        <v>8.86625232455711</v>
      </c>
      <c r="M32" s="2" t="n">
        <v>35</v>
      </c>
      <c r="N32" s="28" t="n">
        <f aca="false">L32*M32</f>
        <v>310.318831359499</v>
      </c>
      <c r="O32" s="3"/>
      <c r="P32" s="2" t="n">
        <v>2014</v>
      </c>
      <c r="Q32" s="4" t="n">
        <v>160</v>
      </c>
      <c r="R32" s="4" t="n">
        <v>15</v>
      </c>
      <c r="S32" s="3" t="n">
        <f aca="false">(1+((100*D32/Q32)-100)*(R32/1000))*(D32/100)</f>
        <v>4.2</v>
      </c>
      <c r="T32" s="3" t="n">
        <f aca="false">S32*J32</f>
        <v>1337.50083194676</v>
      </c>
      <c r="U32" s="22" t="n">
        <f aca="false">T32/20</f>
        <v>66.8750415973378</v>
      </c>
      <c r="W32" s="30" t="n">
        <v>65.8135330005546</v>
      </c>
      <c r="Y32" s="30" t="n">
        <v>66.49</v>
      </c>
    </row>
    <row r="33" s="2" customFormat="true" ht="12.75" hidden="false" customHeight="false" outlineLevel="0" collapsed="false">
      <c r="A33" s="10" t="s">
        <v>240</v>
      </c>
      <c r="B33" s="28" t="n">
        <v>1</v>
      </c>
      <c r="C33" s="2" t="n">
        <v>16000</v>
      </c>
      <c r="D33" s="2" t="n">
        <v>360</v>
      </c>
      <c r="E33" s="29" t="n">
        <f aca="false">(C33*B33)/((D33*D33)/2500+1)</f>
        <v>302.800908402725</v>
      </c>
      <c r="F33" s="2" t="n">
        <v>116</v>
      </c>
      <c r="J33" s="29" t="n">
        <f aca="false">E33-F33</f>
        <v>186.800908402725</v>
      </c>
      <c r="K33" s="2" t="n">
        <v>29</v>
      </c>
      <c r="L33" s="29" t="n">
        <f aca="false">J33/K33-0.5</f>
        <v>5.94141063457673</v>
      </c>
      <c r="M33" s="2" t="n">
        <v>26</v>
      </c>
      <c r="N33" s="28" t="n">
        <f aca="false">L33*M33</f>
        <v>154.476676498995</v>
      </c>
      <c r="O33" s="3" t="n">
        <f aca="false">M33/64</f>
        <v>0.40625</v>
      </c>
      <c r="P33" s="2" t="n">
        <v>2020</v>
      </c>
      <c r="Q33" s="4" t="n">
        <v>180</v>
      </c>
      <c r="R33" s="4" t="n">
        <v>15</v>
      </c>
      <c r="S33" s="3" t="n">
        <f aca="false">(1+((100*D33/Q33)-100)*(R33/1000))*(D33/100)</f>
        <v>9</v>
      </c>
      <c r="T33" s="3" t="n">
        <f aca="false">S33*J33</f>
        <v>1681.20817562453</v>
      </c>
      <c r="U33" s="22" t="n">
        <f aca="false">T33/20</f>
        <v>84.0604087812264</v>
      </c>
      <c r="W33" s="28" t="n">
        <v>84.0604087812264</v>
      </c>
      <c r="Y33" s="30" t="n">
        <v>84.06</v>
      </c>
    </row>
    <row r="34" s="2" customFormat="true" ht="12.75" hidden="false" customHeight="false" outlineLevel="0" collapsed="false">
      <c r="A34" s="10" t="s">
        <v>148</v>
      </c>
      <c r="B34" s="28" t="n">
        <f aca="false">85/64</f>
        <v>1.328125</v>
      </c>
      <c r="C34" s="2" t="n">
        <v>530</v>
      </c>
      <c r="D34" s="2" t="n">
        <v>110</v>
      </c>
      <c r="E34" s="29" t="n">
        <f aca="false">(C34*B34)/((D34*D34)/2500+1)</f>
        <v>120.531892123288</v>
      </c>
      <c r="F34" s="2" t="n">
        <v>42</v>
      </c>
      <c r="G34" s="2" t="s">
        <v>241</v>
      </c>
      <c r="J34" s="29" t="n">
        <f aca="false">E34-F34</f>
        <v>78.5318921232877</v>
      </c>
      <c r="K34" s="2" t="n">
        <v>13</v>
      </c>
      <c r="L34" s="29" t="n">
        <f aca="false">J34/K34-0.5</f>
        <v>5.54091477871444</v>
      </c>
      <c r="N34" s="28" t="n">
        <f aca="false">L34*M34</f>
        <v>0</v>
      </c>
      <c r="O34" s="3"/>
      <c r="P34" s="2" t="n">
        <v>1997</v>
      </c>
      <c r="Q34" s="4" t="n">
        <v>128</v>
      </c>
      <c r="R34" s="4" t="n">
        <v>15</v>
      </c>
      <c r="S34" s="3" t="n">
        <f aca="false">(1+((100*D34/Q34)-100)*(R34/1000))*(D34/100)</f>
        <v>0.86796875</v>
      </c>
      <c r="T34" s="3" t="n">
        <f aca="false">S34*J34</f>
        <v>68.1632282413849</v>
      </c>
      <c r="U34" s="22" t="n">
        <f aca="false">T34/20</f>
        <v>3.40816141206924</v>
      </c>
      <c r="W34" s="28" t="n">
        <v>3.36500026132925</v>
      </c>
      <c r="Y34" s="30" t="n">
        <v>4.06</v>
      </c>
    </row>
    <row r="35" s="2" customFormat="true" ht="12.75" hidden="false" customHeight="false" outlineLevel="0" collapsed="false">
      <c r="A35" s="10" t="s">
        <v>242</v>
      </c>
      <c r="B35" s="28" t="n">
        <v>2</v>
      </c>
      <c r="C35" s="2" t="n">
        <v>11000</v>
      </c>
      <c r="D35" s="2" t="n">
        <v>448</v>
      </c>
      <c r="E35" s="29" t="n">
        <f aca="false">(C35*B35)/((D35*D35)/2500+1)</f>
        <v>270.663963307809</v>
      </c>
      <c r="F35" s="2" t="n">
        <v>107</v>
      </c>
      <c r="J35" s="29" t="n">
        <f aca="false">E35-F35</f>
        <v>163.663963307809</v>
      </c>
      <c r="K35" s="2" t="n">
        <v>29</v>
      </c>
      <c r="L35" s="29" t="n">
        <f aca="false">J35/K35-0.5</f>
        <v>5.14358494164858</v>
      </c>
      <c r="M35" s="2" t="n">
        <v>26</v>
      </c>
      <c r="N35" s="28" t="n">
        <f aca="false">L35*M35</f>
        <v>133.733208482863</v>
      </c>
      <c r="O35" s="3"/>
      <c r="P35" s="2" t="n">
        <v>2024</v>
      </c>
      <c r="Q35" s="4" t="n">
        <v>202</v>
      </c>
      <c r="R35" s="4" t="n">
        <v>15</v>
      </c>
      <c r="S35" s="3" t="n">
        <f aca="false">(1+((100*D35/Q35)-100)*(R35/1000))*(D35/100)</f>
        <v>12.6637623762376</v>
      </c>
      <c r="T35" s="3" t="n">
        <f aca="false">S35*J35</f>
        <v>2072.60154088337</v>
      </c>
      <c r="U35" s="22" t="n">
        <f aca="false">T35/20</f>
        <v>103.630077044168</v>
      </c>
      <c r="W35" s="30" t="n">
        <v>101.261913142525</v>
      </c>
      <c r="Y35" s="32" t="n">
        <v>101.26</v>
      </c>
    </row>
    <row r="36" s="2" customFormat="true" ht="12.75" hidden="false" customHeight="false" outlineLevel="0" collapsed="false">
      <c r="A36" s="10" t="s">
        <v>243</v>
      </c>
      <c r="B36" s="28" t="n">
        <v>1</v>
      </c>
      <c r="C36" s="2" t="n">
        <v>13000</v>
      </c>
      <c r="D36" s="2" t="n">
        <v>338</v>
      </c>
      <c r="E36" s="29" t="n">
        <f aca="false">(C36*B36)/((D36*D36)/2500+1)</f>
        <v>278.386897827726</v>
      </c>
      <c r="F36" s="2" t="n">
        <v>92</v>
      </c>
      <c r="J36" s="29" t="n">
        <f aca="false">E36-F36</f>
        <v>186.386897827726</v>
      </c>
      <c r="K36" s="2" t="n">
        <v>29</v>
      </c>
      <c r="L36" s="29" t="n">
        <f aca="false">J36/K36-0.5</f>
        <v>5.92713440785261</v>
      </c>
      <c r="M36" s="2" t="n">
        <v>26</v>
      </c>
      <c r="N36" s="28" t="n">
        <f aca="false">L36*M36</f>
        <v>154.105494604168</v>
      </c>
      <c r="O36" s="3"/>
      <c r="P36" s="2" t="n">
        <v>2019</v>
      </c>
      <c r="Q36" s="4" t="n">
        <v>174</v>
      </c>
      <c r="R36" s="4" t="n">
        <v>15</v>
      </c>
      <c r="S36" s="3" t="n">
        <f aca="false">(1+((100*D36/Q36)-100)*(R36/1000))*(D36/100)</f>
        <v>8.15862068965517</v>
      </c>
      <c r="T36" s="3" t="n">
        <f aca="false">S36*J36</f>
        <v>1520.66000089793</v>
      </c>
      <c r="U36" s="22" t="n">
        <f aca="false">T36/20</f>
        <v>76.0330000448963</v>
      </c>
      <c r="W36" s="30" t="n">
        <v>74.4773611819923</v>
      </c>
      <c r="Y36" s="32" t="n">
        <v>74.48</v>
      </c>
    </row>
    <row r="37" s="2" customFormat="true" ht="12.75" hidden="false" customHeight="false" outlineLevel="0" collapsed="false">
      <c r="A37" s="10" t="s">
        <v>244</v>
      </c>
      <c r="B37" s="28" t="n">
        <v>1</v>
      </c>
      <c r="C37" s="2" t="n">
        <v>2220</v>
      </c>
      <c r="D37" s="2" t="n">
        <v>140</v>
      </c>
      <c r="E37" s="29" t="n">
        <f aca="false">(C37*B37)/((D37*D37)/2500+1)</f>
        <v>251.131221719457</v>
      </c>
      <c r="F37" s="2" t="n">
        <v>116</v>
      </c>
      <c r="J37" s="29" t="n">
        <f aca="false">E37-F37</f>
        <v>135.131221719457</v>
      </c>
      <c r="L37" s="29"/>
      <c r="N37" s="28"/>
      <c r="O37" s="3"/>
      <c r="P37" s="2" t="n">
        <v>1970</v>
      </c>
      <c r="Q37" s="4" t="n">
        <v>100</v>
      </c>
      <c r="R37" s="4" t="n">
        <v>15</v>
      </c>
      <c r="S37" s="3" t="n">
        <f aca="false">(1+((100*D37/Q37)-100)*(R37/1000))*(D37/100)</f>
        <v>2.24</v>
      </c>
      <c r="T37" s="3" t="n">
        <f aca="false">S37*J37</f>
        <v>302.693936651584</v>
      </c>
      <c r="U37" s="22" t="n">
        <f aca="false">T37/20</f>
        <v>15.1346968325792</v>
      </c>
      <c r="W37" s="28" t="n">
        <v>15.1346968325792</v>
      </c>
      <c r="Y37" s="30" t="n">
        <v>14.11</v>
      </c>
    </row>
    <row r="38" s="2" customFormat="true" ht="12.75" hidden="false" customHeight="false" outlineLevel="0" collapsed="false">
      <c r="A38" s="10" t="s">
        <v>245</v>
      </c>
      <c r="B38" s="28" t="n">
        <v>1</v>
      </c>
      <c r="C38" s="2" t="n">
        <v>1766</v>
      </c>
      <c r="D38" s="2" t="n">
        <v>120</v>
      </c>
      <c r="E38" s="29" t="n">
        <f aca="false">(C38*B38)/((D38*D38)/2500+1)</f>
        <v>261.242603550296</v>
      </c>
      <c r="F38" s="2" t="n">
        <v>90</v>
      </c>
      <c r="J38" s="29" t="n">
        <f aca="false">E38-F38</f>
        <v>171.242603550296</v>
      </c>
      <c r="L38" s="29"/>
      <c r="N38" s="28"/>
      <c r="O38" s="3"/>
      <c r="P38" s="2" t="n">
        <v>1966</v>
      </c>
      <c r="Q38" s="4" t="n">
        <v>98</v>
      </c>
      <c r="R38" s="4" t="n">
        <v>15</v>
      </c>
      <c r="S38" s="3" t="n">
        <f aca="false">(1+((100*D38/Q38)-100)*(R38/1000))*(D38/100)</f>
        <v>1.60408163265306</v>
      </c>
      <c r="T38" s="3" t="n">
        <f aca="false">S38*J38</f>
        <v>274.687115082719</v>
      </c>
      <c r="U38" s="22" t="n">
        <f aca="false">T38/20</f>
        <v>13.734355754136</v>
      </c>
      <c r="W38" s="28" t="n">
        <v>13.734355754136</v>
      </c>
      <c r="Y38" s="28" t="n">
        <v>13.73</v>
      </c>
    </row>
    <row r="39" s="2" customFormat="true" ht="12.75" hidden="false" customHeight="false" outlineLevel="0" collapsed="false">
      <c r="A39" s="10" t="s">
        <v>246</v>
      </c>
      <c r="B39" s="28" t="n">
        <v>1</v>
      </c>
      <c r="C39" s="2" t="n">
        <v>3490</v>
      </c>
      <c r="D39" s="2" t="n">
        <v>150</v>
      </c>
      <c r="E39" s="29" t="n">
        <f aca="false">(C39*B39)/((D39*D39)/2500+1)</f>
        <v>349</v>
      </c>
      <c r="F39" s="2" t="n">
        <v>107</v>
      </c>
      <c r="J39" s="29" t="n">
        <f aca="false">E39-F39</f>
        <v>242</v>
      </c>
      <c r="L39" s="29"/>
      <c r="N39" s="28"/>
      <c r="O39" s="3"/>
      <c r="P39" s="2" t="n">
        <v>1953</v>
      </c>
      <c r="Q39" s="4" t="n">
        <v>92</v>
      </c>
      <c r="R39" s="4" t="n">
        <v>15</v>
      </c>
      <c r="S39" s="3" t="n">
        <f aca="false">(1+((100*D39/Q39)-100)*(R39/1000))*(D39/100)</f>
        <v>2.91847826086957</v>
      </c>
      <c r="T39" s="3" t="n">
        <f aca="false">S39*J39</f>
        <v>706.271739130435</v>
      </c>
      <c r="U39" s="22" t="n">
        <f aca="false">T39/20</f>
        <v>35.3135869565217</v>
      </c>
      <c r="W39" s="30" t="n">
        <v>34.8362903225806</v>
      </c>
      <c r="Y39" s="28" t="n">
        <v>34.84</v>
      </c>
    </row>
    <row r="40" s="2" customFormat="true" ht="12.75" hidden="false" customHeight="false" outlineLevel="0" collapsed="false">
      <c r="A40" s="10" t="s">
        <v>247</v>
      </c>
      <c r="B40" s="28" t="n">
        <v>1</v>
      </c>
      <c r="C40" s="2" t="n">
        <v>4540</v>
      </c>
      <c r="D40" s="2" t="n">
        <v>180</v>
      </c>
      <c r="E40" s="29" t="n">
        <f aca="false">(C40*B40)/((D40*D40)/2500+1)</f>
        <v>325.214899713467</v>
      </c>
      <c r="F40" s="2" t="n">
        <v>83</v>
      </c>
      <c r="J40" s="29" t="n">
        <f aca="false">E40-F40</f>
        <v>242.214899713467</v>
      </c>
      <c r="L40" s="29"/>
      <c r="N40" s="28"/>
      <c r="O40" s="3"/>
      <c r="P40" s="2" t="n">
        <v>1981</v>
      </c>
      <c r="Q40" s="4" t="n">
        <v>111</v>
      </c>
      <c r="R40" s="4" t="n">
        <v>15</v>
      </c>
      <c r="S40" s="3" t="n">
        <f aca="false">(1+((100*D40/Q40)-100)*(R40/1000))*(D40/100)</f>
        <v>3.47837837837838</v>
      </c>
      <c r="T40" s="3" t="n">
        <f aca="false">S40*J40</f>
        <v>842.515070084411</v>
      </c>
      <c r="U40" s="22" t="n">
        <f aca="false">T40/20</f>
        <v>42.1257535042206</v>
      </c>
      <c r="W40" s="33" t="n">
        <v>49.1597383193965</v>
      </c>
      <c r="Y40" s="30" t="n">
        <v>47.21</v>
      </c>
    </row>
    <row r="41" s="2" customFormat="true" ht="12.75" hidden="false" customHeight="false" outlineLevel="0" collapsed="false">
      <c r="A41" s="10" t="s">
        <v>248</v>
      </c>
      <c r="B41" s="28" t="n">
        <v>1</v>
      </c>
      <c r="C41" s="2" t="n">
        <v>2796</v>
      </c>
      <c r="D41" s="2" t="n">
        <v>135</v>
      </c>
      <c r="E41" s="29" t="n">
        <f aca="false">(C41*B41)/((D41*D41)/2500+1)</f>
        <v>337.273823884198</v>
      </c>
      <c r="F41" s="2" t="n">
        <v>100</v>
      </c>
      <c r="J41" s="29" t="n">
        <f aca="false">E41-F41</f>
        <v>237.273823884198</v>
      </c>
      <c r="L41" s="29"/>
      <c r="N41" s="28"/>
      <c r="O41" s="3"/>
      <c r="P41" s="2" t="n">
        <v>1948</v>
      </c>
      <c r="Q41" s="4" t="n">
        <v>90</v>
      </c>
      <c r="R41" s="4" t="n">
        <v>15</v>
      </c>
      <c r="S41" s="3" t="n">
        <f aca="false">(1+((100*D41/Q41)-100)*(R41/1000))*(D41/100)</f>
        <v>2.3625</v>
      </c>
      <c r="T41" s="3" t="n">
        <f aca="false">S41*J41</f>
        <v>560.559408926417</v>
      </c>
      <c r="U41" s="22" t="n">
        <f aca="false">T41/20</f>
        <v>28.0279704463209</v>
      </c>
      <c r="W41" s="28" t="n">
        <v>27.6319708638768</v>
      </c>
      <c r="Y41" s="28" t="n">
        <v>27.63</v>
      </c>
    </row>
    <row r="42" s="2" customFormat="true" ht="12.75" hidden="false" customHeight="false" outlineLevel="0" collapsed="false">
      <c r="A42" s="10" t="s">
        <v>249</v>
      </c>
      <c r="B42" s="28" t="n">
        <v>2.33</v>
      </c>
      <c r="C42" s="2" t="n">
        <v>3260</v>
      </c>
      <c r="D42" s="2" t="n">
        <v>220</v>
      </c>
      <c r="E42" s="29" t="n">
        <f aca="false">(C42*B42)/((D42*D42)/2500+1)</f>
        <v>373.074656188605</v>
      </c>
      <c r="F42" s="2" t="n">
        <v>94</v>
      </c>
      <c r="J42" s="29" t="n">
        <f aca="false">E42-F42</f>
        <v>279.074656188605</v>
      </c>
      <c r="K42" s="2" t="n">
        <v>50</v>
      </c>
      <c r="L42" s="29" t="n">
        <f aca="false">J42/K42-0.5</f>
        <v>5.0814931237721</v>
      </c>
      <c r="N42" s="28" t="n">
        <f aca="false">L42*M42</f>
        <v>0</v>
      </c>
      <c r="O42" s="3"/>
      <c r="P42" s="2" t="n">
        <v>1990</v>
      </c>
      <c r="Q42" s="4" t="n">
        <v>121</v>
      </c>
      <c r="R42" s="4" t="n">
        <v>15</v>
      </c>
      <c r="S42" s="3" t="n">
        <v>0.19</v>
      </c>
      <c r="T42" s="3" t="n">
        <f aca="false">S42*J42</f>
        <v>53.024184675835</v>
      </c>
      <c r="U42" s="22" t="n">
        <f aca="false">T42/20</f>
        <v>2.65120923379175</v>
      </c>
      <c r="W42" s="28" t="n">
        <v>33.8435208058231</v>
      </c>
      <c r="Y42" s="30" t="n">
        <v>25</v>
      </c>
    </row>
    <row r="43" s="2" customFormat="true" ht="12.75" hidden="false" customHeight="false" outlineLevel="0" collapsed="false">
      <c r="A43" s="10" t="s">
        <v>250</v>
      </c>
      <c r="B43" s="28" t="n">
        <v>1</v>
      </c>
      <c r="C43" s="2" t="n">
        <v>745</v>
      </c>
      <c r="D43" s="2" t="n">
        <v>140</v>
      </c>
      <c r="E43" s="29" t="n">
        <f aca="false">(C43*B43)/((D43*D43)/2500+1)</f>
        <v>84.2760180995475</v>
      </c>
      <c r="F43" s="2" t="n">
        <v>52</v>
      </c>
      <c r="J43" s="29" t="n">
        <f aca="false">E43-F43</f>
        <v>32.2760180995475</v>
      </c>
      <c r="K43" s="2" t="n">
        <v>37</v>
      </c>
      <c r="L43" s="29" t="n">
        <f aca="false">J43/K43-0.5</f>
        <v>0.372324813501284</v>
      </c>
      <c r="N43" s="28" t="n">
        <f aca="false">L43*M43</f>
        <v>0</v>
      </c>
      <c r="O43" s="3"/>
      <c r="P43" s="2" t="n">
        <v>1971</v>
      </c>
      <c r="Q43" s="4" t="n">
        <v>101</v>
      </c>
      <c r="R43" s="4" t="n">
        <v>15</v>
      </c>
      <c r="S43" s="3" t="n">
        <f aca="false">(1+((100*D43/Q43)-100)*(R43/1000))*(D43/100)</f>
        <v>2.21089108910891</v>
      </c>
      <c r="T43" s="3" t="n">
        <f aca="false">S43*J43</f>
        <v>71.3587608082075</v>
      </c>
      <c r="U43" s="22" t="n">
        <f aca="false">T43/20</f>
        <v>3.56793804041038</v>
      </c>
      <c r="W43" s="28"/>
      <c r="Y43" s="33" t="n">
        <v>4.5</v>
      </c>
    </row>
    <row r="44" s="2" customFormat="true" ht="12.75" hidden="false" customHeight="false" outlineLevel="0" collapsed="false">
      <c r="A44" s="10" t="s">
        <v>251</v>
      </c>
      <c r="B44" s="28" t="n">
        <v>2.55</v>
      </c>
      <c r="C44" s="2" t="n">
        <v>1120</v>
      </c>
      <c r="D44" s="2" t="n">
        <v>270</v>
      </c>
      <c r="E44" s="29" t="n">
        <f aca="false">(C44*B44)/((D44*D44)/2500+1)</f>
        <v>94.6949602122016</v>
      </c>
      <c r="F44" s="2" t="n">
        <v>46</v>
      </c>
      <c r="J44" s="29" t="n">
        <f aca="false">E44-F44</f>
        <v>48.6949602122016</v>
      </c>
      <c r="K44" s="2" t="n">
        <v>32</v>
      </c>
      <c r="L44" s="29" t="n">
        <f aca="false">J44/K44-0.5</f>
        <v>1.0217175066313</v>
      </c>
      <c r="N44" s="28" t="n">
        <f aca="false">L44*M44</f>
        <v>0</v>
      </c>
      <c r="O44" s="3"/>
      <c r="P44" s="2" t="n">
        <v>2007</v>
      </c>
      <c r="Q44" s="4" t="n">
        <v>140</v>
      </c>
      <c r="R44" s="4" t="n">
        <v>15</v>
      </c>
      <c r="S44" s="3" t="n">
        <f aca="false">(1+((100*D44/Q44)-100)*(R44/1000))*(D44/100)</f>
        <v>6.46071428571429</v>
      </c>
      <c r="T44" s="3" t="n">
        <f aca="false">S44*J44</f>
        <v>314.60422508526</v>
      </c>
      <c r="U44" s="22" t="n">
        <f aca="false">T44/20</f>
        <v>15.730211254263</v>
      </c>
      <c r="W44" s="28"/>
      <c r="Y44" s="33" t="n">
        <v>20</v>
      </c>
    </row>
    <row r="45" s="2" customFormat="true" ht="12.75" hidden="false" customHeight="false" outlineLevel="0" collapsed="false">
      <c r="A45" s="10" t="s">
        <v>252</v>
      </c>
      <c r="B45" s="28" t="n">
        <v>1</v>
      </c>
      <c r="C45" s="2" t="n">
        <v>220</v>
      </c>
      <c r="D45" s="2" t="n">
        <v>90</v>
      </c>
      <c r="E45" s="29" t="n">
        <f aca="false">(C45*B45)/((D45*D45)/2500+1)</f>
        <v>51.8867924528302</v>
      </c>
      <c r="F45" s="2" t="n">
        <v>30</v>
      </c>
      <c r="J45" s="29" t="n">
        <f aca="false">E45-F45</f>
        <v>21.8867924528302</v>
      </c>
      <c r="K45" s="2" t="n">
        <v>0</v>
      </c>
      <c r="L45" s="29" t="e">
        <f aca="false">J45/K45-0.5</f>
        <v>#DIV/0!</v>
      </c>
      <c r="N45" s="28" t="e">
        <f aca="false">L45*M45</f>
        <v>#DIV/0!</v>
      </c>
      <c r="O45" s="3"/>
      <c r="P45" s="2" t="n">
        <v>1956</v>
      </c>
      <c r="Q45" s="4" t="n">
        <v>94</v>
      </c>
      <c r="R45" s="4" t="n">
        <v>15</v>
      </c>
      <c r="S45" s="3" t="n">
        <f aca="false">(1+((100*D45/Q45)-100)*(R45/1000))*(D45/100)</f>
        <v>0.842553191489362</v>
      </c>
      <c r="T45" s="3" t="n">
        <f aca="false">S45*J45</f>
        <v>18.4407868325973</v>
      </c>
      <c r="U45" s="22" t="n">
        <f aca="false">T45/20</f>
        <v>0.922039341629867</v>
      </c>
      <c r="W45" s="28"/>
      <c r="Y45" s="33" t="n">
        <v>1.76</v>
      </c>
    </row>
    <row r="46" s="2" customFormat="true" ht="12.75" hidden="false" customHeight="false" outlineLevel="0" collapsed="false">
      <c r="A46" s="10" t="s">
        <v>253</v>
      </c>
      <c r="B46" s="28" t="n">
        <v>1</v>
      </c>
      <c r="C46" s="2" t="n">
        <v>220</v>
      </c>
      <c r="D46" s="2" t="n">
        <v>50</v>
      </c>
      <c r="E46" s="29" t="n">
        <f aca="false">(C46*B46)/((D46*D46)/2500+1)</f>
        <v>110</v>
      </c>
      <c r="F46" s="2" t="n">
        <v>37</v>
      </c>
      <c r="J46" s="29" t="n">
        <f aca="false">E46-F46</f>
        <v>73</v>
      </c>
      <c r="K46" s="2" t="n">
        <v>18</v>
      </c>
      <c r="L46" s="29" t="n">
        <f aca="false">J46/K46-0.5</f>
        <v>3.55555555555556</v>
      </c>
      <c r="M46" s="2" t="n">
        <v>15</v>
      </c>
      <c r="N46" s="28" t="n">
        <f aca="false">L46*M46</f>
        <v>53.3333333333333</v>
      </c>
      <c r="O46" s="3" t="n">
        <f aca="false">M46/48</f>
        <v>0.3125</v>
      </c>
      <c r="P46" s="2" t="n">
        <v>1865</v>
      </c>
      <c r="Q46" s="4" t="n">
        <v>51</v>
      </c>
      <c r="R46" s="4" t="n">
        <v>15</v>
      </c>
      <c r="S46" s="3" t="n">
        <f aca="false">(1+((100*D46/Q46)-100)*(R46/1000))*(D46/100)</f>
        <v>0.485294117647059</v>
      </c>
      <c r="T46" s="3" t="n">
        <f aca="false">S46*J46</f>
        <v>35.4264705882353</v>
      </c>
      <c r="U46" s="22" t="n">
        <f aca="false">T46/20</f>
        <v>1.77132352941176</v>
      </c>
      <c r="W46" s="30" t="n">
        <v>1.67004716981132</v>
      </c>
      <c r="Y46" s="28" t="n">
        <v>1.67</v>
      </c>
    </row>
    <row r="47" s="2" customFormat="true" ht="12.75" hidden="false" customHeight="false" outlineLevel="0" collapsed="false">
      <c r="A47" s="10" t="s">
        <v>148</v>
      </c>
      <c r="B47" s="28" t="n">
        <v>1.33</v>
      </c>
      <c r="C47" s="2" t="n">
        <v>1060</v>
      </c>
      <c r="D47" s="2" t="n">
        <v>110</v>
      </c>
      <c r="E47" s="29" t="n">
        <f aca="false">(C47*B47)/((D47*D47)/2500+1)</f>
        <v>241.404109589041</v>
      </c>
      <c r="F47" s="2" t="n">
        <v>84</v>
      </c>
      <c r="J47" s="29" t="n">
        <f aca="false">E47-F47</f>
        <v>157.404109589041</v>
      </c>
      <c r="K47" s="2" t="n">
        <v>13</v>
      </c>
      <c r="L47" s="29" t="n">
        <f aca="false">J47/K47-0.5+2</f>
        <v>13.6080084299262</v>
      </c>
      <c r="M47" s="2" t="n">
        <v>25.8</v>
      </c>
      <c r="N47" s="28" t="n">
        <f aca="false">L47*M47</f>
        <v>351.086617492097</v>
      </c>
      <c r="O47" s="3"/>
      <c r="Q47" s="4"/>
      <c r="R47" s="4"/>
      <c r="S47" s="3"/>
      <c r="T47" s="3"/>
      <c r="U47" s="22"/>
      <c r="W47" s="28"/>
      <c r="Y47" s="28" t="n">
        <v>8.12</v>
      </c>
    </row>
    <row r="48" s="2" customFormat="true" ht="12.75" hidden="false" customHeight="false" outlineLevel="0" collapsed="false">
      <c r="A48" s="10" t="s">
        <v>254</v>
      </c>
      <c r="B48" s="28" t="n">
        <v>1.5</v>
      </c>
      <c r="C48" s="2" t="n">
        <v>2900</v>
      </c>
      <c r="D48" s="2" t="n">
        <v>88</v>
      </c>
      <c r="E48" s="29" t="n">
        <f aca="false">(C48*B48)/((D48*D48)/2500+1)</f>
        <v>1061.59703240922</v>
      </c>
      <c r="F48" s="2" t="n">
        <v>170</v>
      </c>
      <c r="J48" s="29" t="n">
        <f aca="false">E48-F48</f>
        <v>891.597032409215</v>
      </c>
      <c r="K48" s="2" t="n">
        <v>29</v>
      </c>
      <c r="L48" s="29" t="n">
        <f aca="false">J48/K48-0.5+2</f>
        <v>32.2447252554902</v>
      </c>
      <c r="M48" s="2" t="n">
        <v>62</v>
      </c>
      <c r="N48" s="28" t="n">
        <f aca="false">L48*M48</f>
        <v>1999.17296584039</v>
      </c>
      <c r="O48" s="3" t="n">
        <f aca="false">M48/90</f>
        <v>0.688888888888889</v>
      </c>
      <c r="P48" s="2" t="n">
        <v>1927</v>
      </c>
      <c r="Q48" s="4" t="n">
        <v>82</v>
      </c>
      <c r="R48" s="4" t="n">
        <v>15</v>
      </c>
      <c r="S48" s="3" t="n">
        <f aca="false">(1+((100*D48/Q48)-100)*(R48/1000))*(D48/100)</f>
        <v>0.976585365853658</v>
      </c>
      <c r="T48" s="3" t="n">
        <f aca="false">S48*J48</f>
        <v>870.72061408939</v>
      </c>
      <c r="U48" s="22" t="n">
        <f aca="false">T48/20</f>
        <v>43.5360307044695</v>
      </c>
      <c r="W48" s="28" t="n">
        <v>42.7751732898011</v>
      </c>
      <c r="Y48" s="33" t="n">
        <v>30.6</v>
      </c>
    </row>
    <row r="49" s="2" customFormat="true" ht="12.75" hidden="false" customHeight="false" outlineLevel="0" collapsed="false">
      <c r="A49" s="10" t="s">
        <v>255</v>
      </c>
      <c r="B49" s="28" t="n">
        <v>2.5</v>
      </c>
      <c r="C49" s="2" t="n">
        <v>10</v>
      </c>
      <c r="D49" s="2" t="n">
        <v>25</v>
      </c>
      <c r="E49" s="29" t="n">
        <f aca="false">(C49*B49)/((D49*D49)/2500+1)</f>
        <v>20</v>
      </c>
      <c r="F49" s="2" t="n">
        <v>4</v>
      </c>
      <c r="J49" s="29" t="n">
        <f aca="false">E49-F49</f>
        <v>16</v>
      </c>
      <c r="K49" s="2" t="n">
        <v>6</v>
      </c>
      <c r="L49" s="29" t="n">
        <f aca="false">J49/K49-0.5</f>
        <v>2.16666666666667</v>
      </c>
      <c r="N49" s="28" t="n">
        <f aca="false">L49*M49</f>
        <v>0</v>
      </c>
      <c r="O49" s="3"/>
      <c r="Q49" s="4"/>
      <c r="R49" s="4"/>
      <c r="S49" s="3"/>
      <c r="T49" s="3"/>
      <c r="U49" s="22"/>
      <c r="Y49" s="28" t="n">
        <v>0.02</v>
      </c>
    </row>
    <row r="50" s="2" customFormat="true" ht="12.75" hidden="false" customHeight="false" outlineLevel="0" collapsed="false">
      <c r="A50" s="10" t="s">
        <v>98</v>
      </c>
      <c r="B50" s="28" t="n">
        <f aca="false">134/64</f>
        <v>2.09375</v>
      </c>
      <c r="C50" s="2" t="n">
        <v>67</v>
      </c>
      <c r="D50" s="2" t="n">
        <v>50</v>
      </c>
      <c r="E50" s="29" t="n">
        <f aca="false">(C50*B50)/((D50*D50)/2500+1)</f>
        <v>70.140625</v>
      </c>
      <c r="F50" s="2" t="n">
        <v>14</v>
      </c>
      <c r="J50" s="29" t="n">
        <f aca="false">E50-F50</f>
        <v>56.140625</v>
      </c>
      <c r="K50" s="2" t="n">
        <v>10</v>
      </c>
      <c r="L50" s="29" t="n">
        <f aca="false">J50/K50-0.5</f>
        <v>5.1140625</v>
      </c>
      <c r="M50" s="2" t="n">
        <v>14</v>
      </c>
      <c r="N50" s="28" t="n">
        <f aca="false">L50*M50+35</f>
        <v>106.596875</v>
      </c>
      <c r="O50" s="3" t="n">
        <f aca="false">M50/35</f>
        <v>0.4</v>
      </c>
      <c r="R50" s="9"/>
      <c r="S50" s="3"/>
      <c r="T50" s="3"/>
      <c r="U50" s="22"/>
    </row>
    <row r="51" s="2" customFormat="true" ht="12.75" hidden="false" customHeight="false" outlineLevel="0" collapsed="false">
      <c r="A51" s="10" t="s">
        <v>99</v>
      </c>
      <c r="B51" s="28" t="n">
        <f aca="false">160/64</f>
        <v>2.5</v>
      </c>
      <c r="C51" s="2" t="n">
        <v>60</v>
      </c>
      <c r="D51" s="2" t="n">
        <v>54</v>
      </c>
      <c r="E51" s="29" t="n">
        <f aca="false">(C51*B51)/((D51*D51)/2500+1)</f>
        <v>69.2392909896603</v>
      </c>
      <c r="F51" s="2" t="n">
        <v>13</v>
      </c>
      <c r="J51" s="29" t="n">
        <f aca="false">E51-F51</f>
        <v>56.2392909896603</v>
      </c>
      <c r="K51" s="2" t="n">
        <v>13</v>
      </c>
      <c r="L51" s="29" t="n">
        <f aca="false">J51/K51-0.5</f>
        <v>3.82609930689694</v>
      </c>
      <c r="M51" s="2" t="n">
        <v>32</v>
      </c>
      <c r="N51" s="28" t="n">
        <f aca="false">L51*M51+59</f>
        <v>181.435177820702</v>
      </c>
      <c r="O51" s="3" t="n">
        <f aca="false">M51/59</f>
        <v>0.542372881355932</v>
      </c>
      <c r="Q51" s="4"/>
      <c r="R51" s="4"/>
      <c r="S51" s="3"/>
      <c r="T51" s="3"/>
      <c r="U51" s="22"/>
    </row>
    <row r="52" s="2" customFormat="true" ht="12.75" hidden="false" customHeight="false" outlineLevel="0" collapsed="false">
      <c r="A52" s="10" t="s">
        <v>96</v>
      </c>
      <c r="B52" s="28" t="n">
        <f aca="false">128/64</f>
        <v>2</v>
      </c>
      <c r="C52" s="2" t="n">
        <v>135</v>
      </c>
      <c r="D52" s="2" t="n">
        <v>50</v>
      </c>
      <c r="E52" s="29" t="n">
        <f aca="false">(C52*B52)/((D52*D52)/2500+1)</f>
        <v>135</v>
      </c>
      <c r="F52" s="2" t="n">
        <v>30</v>
      </c>
      <c r="J52" s="29" t="n">
        <f aca="false">E52-F52</f>
        <v>105</v>
      </c>
      <c r="K52" s="2" t="n">
        <v>15</v>
      </c>
      <c r="L52" s="29" t="n">
        <f aca="false">J52/K52-0.5</f>
        <v>6.5</v>
      </c>
      <c r="M52" s="2" t="n">
        <v>40</v>
      </c>
      <c r="N52" s="28" t="n">
        <f aca="false">L52*M52+65</f>
        <v>325</v>
      </c>
      <c r="O52" s="3" t="n">
        <f aca="false">M52/75</f>
        <v>0.533333333333333</v>
      </c>
      <c r="Q52" s="4"/>
      <c r="R52" s="4"/>
      <c r="S52" s="3"/>
      <c r="T52" s="3"/>
      <c r="U52" s="22"/>
    </row>
    <row r="53" s="2" customFormat="true" ht="12.75" hidden="false" customHeight="false" outlineLevel="0" collapsed="false">
      <c r="A53" s="10" t="s">
        <v>256</v>
      </c>
      <c r="B53" s="28" t="n">
        <v>1.69</v>
      </c>
      <c r="C53" s="2" t="n">
        <v>180</v>
      </c>
      <c r="D53" s="2" t="n">
        <v>70</v>
      </c>
      <c r="E53" s="29" t="n">
        <f aca="false">(C53*B53)/((D53*D53)/2500+1)</f>
        <v>102.77027027027</v>
      </c>
      <c r="F53" s="2" t="n">
        <v>30</v>
      </c>
      <c r="J53" s="29" t="n">
        <f aca="false">E53-F53</f>
        <v>72.7702702702703</v>
      </c>
      <c r="K53" s="2" t="n">
        <v>20</v>
      </c>
      <c r="L53" s="29" t="n">
        <f aca="false">J53/K53-0.5</f>
        <v>3.13851351351351</v>
      </c>
      <c r="M53" s="2" t="n">
        <v>40</v>
      </c>
      <c r="N53" s="28" t="n">
        <f aca="false">L53*M53+70</f>
        <v>195.540540540541</v>
      </c>
      <c r="O53" s="3" t="n">
        <f aca="false">M53/75</f>
        <v>0.533333333333333</v>
      </c>
      <c r="Q53" s="4"/>
      <c r="R53" s="4"/>
      <c r="S53" s="3"/>
      <c r="T53" s="3"/>
      <c r="U53" s="22"/>
    </row>
    <row r="54" s="2" customFormat="true" ht="12.75" hidden="false" customHeight="false" outlineLevel="0" collapsed="false">
      <c r="A54" s="10" t="s">
        <v>94</v>
      </c>
      <c r="B54" s="28" t="n">
        <v>1.66</v>
      </c>
      <c r="C54" s="2" t="n">
        <v>210</v>
      </c>
      <c r="D54" s="2" t="n">
        <v>90</v>
      </c>
      <c r="E54" s="29" t="n">
        <f aca="false">(C54*B54)/((D54*D54)/2500+1)</f>
        <v>82.2169811320755</v>
      </c>
      <c r="F54" s="2" t="n">
        <v>60</v>
      </c>
      <c r="J54" s="29" t="n">
        <f aca="false">E54-F54</f>
        <v>22.2169811320755</v>
      </c>
      <c r="K54" s="2" t="n">
        <v>0</v>
      </c>
      <c r="L54" s="29" t="e">
        <f aca="false">J54/K54-0.5</f>
        <v>#DIV/0!</v>
      </c>
      <c r="N54" s="32" t="e">
        <f aca="false">L54*M54</f>
        <v>#DIV/0!</v>
      </c>
      <c r="O54" s="3"/>
      <c r="Q54" s="4"/>
      <c r="R54" s="4"/>
      <c r="S54" s="3"/>
      <c r="T54" s="3"/>
      <c r="U54" s="22"/>
    </row>
    <row r="55" s="2" customFormat="true" ht="12.75" hidden="false" customHeight="false" outlineLevel="0" collapsed="false">
      <c r="A55" s="10" t="s">
        <v>95</v>
      </c>
      <c r="B55" s="28" t="n">
        <v>0.5</v>
      </c>
      <c r="C55" s="2" t="n">
        <v>600</v>
      </c>
      <c r="D55" s="2" t="n">
        <v>70</v>
      </c>
      <c r="E55" s="29" t="n">
        <f aca="false">(C55*B55)/((D55*D55)/2500+1)</f>
        <v>101.351351351351</v>
      </c>
      <c r="F55" s="2" t="n">
        <v>30</v>
      </c>
      <c r="J55" s="29" t="n">
        <f aca="false">E55-F55</f>
        <v>71.3513513513514</v>
      </c>
      <c r="K55" s="2" t="n">
        <v>0</v>
      </c>
      <c r="L55" s="29" t="e">
        <f aca="false">J55/K55-0.5</f>
        <v>#DIV/0!</v>
      </c>
      <c r="N55" s="32" t="e">
        <f aca="false">L55*M55</f>
        <v>#DIV/0!</v>
      </c>
      <c r="O55" s="3"/>
      <c r="Q55" s="4"/>
      <c r="R55" s="4"/>
      <c r="S55" s="3"/>
      <c r="T55" s="3"/>
      <c r="U55" s="22"/>
    </row>
    <row r="56" s="2" customFormat="true" ht="12.75" hidden="false" customHeight="false" outlineLevel="0" collapsed="false">
      <c r="A56" s="10" t="s">
        <v>257</v>
      </c>
      <c r="B56" s="28" t="n">
        <v>2.33</v>
      </c>
      <c r="C56" s="2" t="n">
        <v>3260</v>
      </c>
      <c r="D56" s="2" t="n">
        <v>220</v>
      </c>
      <c r="E56" s="29" t="n">
        <f aca="false">(C56*B56)/((D56*D56)/2500+1)</f>
        <v>373.074656188605</v>
      </c>
      <c r="J56" s="29" t="n">
        <f aca="false">E56-F56</f>
        <v>373.074656188605</v>
      </c>
      <c r="K56" s="2" t="n">
        <v>50</v>
      </c>
      <c r="L56" s="29" t="n">
        <f aca="false">J56/K56-0.5-2</f>
        <v>4.9614931237721</v>
      </c>
      <c r="M56" s="2" t="n">
        <f aca="false">(72*(L56-1)+21)/L56</f>
        <v>61.7208363031599</v>
      </c>
      <c r="N56" s="28" t="n">
        <f aca="false">L56*M56</f>
        <v>306.227504911591</v>
      </c>
      <c r="O56" s="3"/>
      <c r="Q56" s="4"/>
      <c r="R56" s="4"/>
      <c r="S56" s="3"/>
      <c r="T56" s="3"/>
      <c r="U56" s="22"/>
    </row>
    <row r="57" s="2" customFormat="true" ht="12.75" hidden="false" customHeight="false" outlineLevel="0" collapsed="false">
      <c r="A57" s="10"/>
      <c r="B57" s="28" t="n">
        <v>1</v>
      </c>
      <c r="E57" s="29" t="n">
        <f aca="false">(C57*B57)/((D57*D57)/2500+1)</f>
        <v>0</v>
      </c>
      <c r="N57" s="28" t="n">
        <f aca="false">L57*M57</f>
        <v>0</v>
      </c>
      <c r="O57" s="3"/>
      <c r="Q57" s="4"/>
      <c r="R57" s="4"/>
      <c r="S57" s="3"/>
      <c r="T57" s="3"/>
      <c r="U57" s="22"/>
    </row>
    <row r="58" s="2" customFormat="true" ht="12.75" hidden="false" customHeight="false" outlineLevel="0" collapsed="false">
      <c r="A58" s="10"/>
      <c r="B58" s="28" t="n">
        <v>1</v>
      </c>
      <c r="E58" s="29" t="n">
        <f aca="false">(C58*B58)/((D58*D58)/2500+1)</f>
        <v>0</v>
      </c>
      <c r="O58" s="3"/>
      <c r="Q58" s="4"/>
      <c r="R58" s="4"/>
      <c r="S58" s="3"/>
      <c r="T58" s="3"/>
      <c r="U58" s="22"/>
    </row>
    <row r="59" s="2" customFormat="true" ht="12.75" hidden="false" customHeight="false" outlineLevel="0" collapsed="false">
      <c r="A59" s="10" t="s">
        <v>71</v>
      </c>
      <c r="B59" s="28" t="n">
        <v>1</v>
      </c>
      <c r="C59" s="2" t="n">
        <v>55</v>
      </c>
      <c r="D59" s="2" t="n">
        <v>55</v>
      </c>
      <c r="E59" s="29" t="n">
        <f aca="false">(C59*B59)/((D59*D59)/2500+1)</f>
        <v>24.8868778280543</v>
      </c>
      <c r="F59" s="2" t="n">
        <v>6</v>
      </c>
      <c r="O59" s="3"/>
      <c r="Q59" s="4"/>
      <c r="R59" s="4"/>
      <c r="S59" s="3"/>
      <c r="T59" s="3"/>
      <c r="U59" s="22"/>
    </row>
    <row r="60" s="2" customFormat="true" ht="12.75" hidden="false" customHeight="false" outlineLevel="0" collapsed="false">
      <c r="A60" s="10" t="s">
        <v>62</v>
      </c>
      <c r="B60" s="28" t="n">
        <v>1</v>
      </c>
      <c r="C60" s="2" t="n">
        <v>30</v>
      </c>
      <c r="D60" s="2" t="n">
        <v>33</v>
      </c>
      <c r="E60" s="29" t="n">
        <f aca="false">(C60*B60)/((D60*D60)/2500+1)</f>
        <v>20.8971858456395</v>
      </c>
      <c r="F60" s="2" t="n">
        <v>3</v>
      </c>
      <c r="G60" s="2" t="n">
        <v>25</v>
      </c>
      <c r="H60" s="2" t="n">
        <v>1915</v>
      </c>
      <c r="I60" s="2" t="n">
        <v>1932</v>
      </c>
      <c r="O60" s="3"/>
      <c r="Q60" s="4"/>
      <c r="R60" s="4"/>
      <c r="S60" s="3"/>
      <c r="T60" s="3"/>
      <c r="U60" s="22"/>
    </row>
    <row r="61" s="2" customFormat="true" ht="12.75" hidden="false" customHeight="false" outlineLevel="0" collapsed="false">
      <c r="A61" s="10" t="s">
        <v>258</v>
      </c>
      <c r="B61" s="28" t="n">
        <v>1</v>
      </c>
      <c r="C61" s="2" t="n">
        <v>134</v>
      </c>
      <c r="D61" s="2" t="n">
        <v>60</v>
      </c>
      <c r="E61" s="29" t="n">
        <f aca="false">(C61*B61)/((D61*D61)/2500+1)</f>
        <v>54.9180327868853</v>
      </c>
      <c r="F61" s="2" t="n">
        <v>12</v>
      </c>
      <c r="G61" s="2" t="n">
        <v>48</v>
      </c>
      <c r="H61" s="2" t="n">
        <v>1935</v>
      </c>
      <c r="I61" s="2" t="n">
        <v>1989</v>
      </c>
      <c r="O61" s="3"/>
      <c r="Q61" s="4"/>
      <c r="R61" s="4"/>
      <c r="S61" s="3"/>
      <c r="T61" s="3"/>
      <c r="U61" s="22"/>
    </row>
    <row r="62" s="2" customFormat="true" ht="12.75" hidden="false" customHeight="false" outlineLevel="0" collapsed="false">
      <c r="A62" s="10" t="s">
        <v>259</v>
      </c>
      <c r="B62" s="28" t="n">
        <v>1</v>
      </c>
      <c r="C62" s="2" t="n">
        <v>110</v>
      </c>
      <c r="D62" s="2" t="n">
        <v>80</v>
      </c>
      <c r="E62" s="29" t="n">
        <f aca="false">(C62*B62)/((D62*D62)/2500+1)</f>
        <v>30.8988764044944</v>
      </c>
      <c r="F62" s="2" t="n">
        <v>4</v>
      </c>
      <c r="G62" s="2" t="n">
        <v>20</v>
      </c>
      <c r="H62" s="2" t="n">
        <v>1978</v>
      </c>
      <c r="O62" s="3"/>
      <c r="Q62" s="4"/>
      <c r="R62" s="4"/>
      <c r="S62" s="3"/>
      <c r="T62" s="3"/>
      <c r="U62" s="22"/>
    </row>
    <row r="63" s="2" customFormat="true" ht="12.75" hidden="false" customHeight="false" outlineLevel="0" collapsed="false">
      <c r="A63" s="10" t="s">
        <v>64</v>
      </c>
      <c r="B63" s="28" t="n">
        <v>1</v>
      </c>
      <c r="C63" s="2" t="n">
        <v>89</v>
      </c>
      <c r="D63" s="2" t="n">
        <v>50</v>
      </c>
      <c r="E63" s="29" t="n">
        <f aca="false">(C63*B63)/((D63*D63)/2500+1)</f>
        <v>44.5</v>
      </c>
      <c r="F63" s="2" t="n">
        <v>10</v>
      </c>
      <c r="G63" s="2" t="n">
        <v>39</v>
      </c>
      <c r="H63" s="2" t="n">
        <v>1928</v>
      </c>
      <c r="I63" s="2" t="n">
        <v>1951</v>
      </c>
      <c r="O63" s="3"/>
      <c r="Q63" s="4"/>
      <c r="R63" s="4"/>
      <c r="S63" s="3"/>
      <c r="T63" s="3"/>
      <c r="U63" s="22"/>
    </row>
    <row r="64" customFormat="false" ht="12.75" hidden="false" customHeight="false" outlineLevel="0" collapsed="false">
      <c r="A64" s="24" t="s">
        <v>260</v>
      </c>
      <c r="B64" s="34" t="n">
        <v>1</v>
      </c>
      <c r="C64" s="0" t="n">
        <v>165</v>
      </c>
      <c r="D64" s="0" t="n">
        <v>60</v>
      </c>
      <c r="E64" s="35" t="n">
        <f aca="false">(C64*B64)/((D64*D64)/2500+1)</f>
        <v>67.6229508196721</v>
      </c>
      <c r="F64" s="0" t="n">
        <v>23</v>
      </c>
      <c r="G64" s="0" t="n">
        <v>98</v>
      </c>
      <c r="H64" s="0" t="n">
        <v>1953</v>
      </c>
      <c r="K64" s="36" t="s">
        <v>261</v>
      </c>
      <c r="L64" s="36"/>
      <c r="M64" s="36"/>
      <c r="N64" s="36"/>
      <c r="O64" s="37"/>
      <c r="P64" s="36"/>
      <c r="Q64" s="38"/>
      <c r="R64" s="38"/>
    </row>
    <row r="65" customFormat="false" ht="12.75" hidden="false" customHeight="false" outlineLevel="0" collapsed="false">
      <c r="A65" s="24" t="s">
        <v>262</v>
      </c>
      <c r="B65" s="34" t="n">
        <v>1</v>
      </c>
      <c r="C65" s="0" t="n">
        <v>105</v>
      </c>
      <c r="D65" s="0" t="n">
        <v>100</v>
      </c>
      <c r="E65" s="35" t="n">
        <f aca="false">(C65*B65)/((D65*D65)/2500+1)</f>
        <v>21</v>
      </c>
      <c r="F65" s="0" t="n">
        <v>4</v>
      </c>
      <c r="G65" s="0" t="n">
        <v>50</v>
      </c>
      <c r="H65" s="0" t="n">
        <v>1970</v>
      </c>
    </row>
    <row r="66" customFormat="false" ht="12.75" hidden="false" customHeight="false" outlineLevel="0" collapsed="false">
      <c r="A66" s="24" t="s">
        <v>263</v>
      </c>
      <c r="B66" s="34" t="n">
        <v>1</v>
      </c>
      <c r="C66" s="0" t="n">
        <v>95</v>
      </c>
      <c r="D66" s="0" t="n">
        <v>60</v>
      </c>
      <c r="E66" s="35" t="n">
        <f aca="false">(C66*B66)/((D66*D66)/2500+1)</f>
        <v>38.9344262295082</v>
      </c>
      <c r="F66" s="0" t="n">
        <v>5</v>
      </c>
      <c r="G66" s="0" t="n">
        <v>60</v>
      </c>
      <c r="H66" s="0" t="n">
        <v>1919</v>
      </c>
      <c r="I66" s="0" t="n">
        <v>1975</v>
      </c>
    </row>
    <row r="67" customFormat="false" ht="12.75" hidden="false" customHeight="false" outlineLevel="0" collapsed="false">
      <c r="A67" s="24" t="s">
        <v>264</v>
      </c>
      <c r="B67" s="34"/>
      <c r="E67" s="35"/>
    </row>
    <row r="68" customFormat="false" ht="12.75" hidden="false" customHeight="false" outlineLevel="0" collapsed="false">
      <c r="B68" s="34"/>
      <c r="E68" s="35"/>
    </row>
    <row r="69" customFormat="false" ht="12.75" hidden="false" customHeight="false" outlineLevel="0" collapsed="false">
      <c r="A69" s="24" t="s">
        <v>265</v>
      </c>
      <c r="B69" s="34" t="n">
        <v>1</v>
      </c>
      <c r="C69" s="0" t="n">
        <v>280</v>
      </c>
      <c r="D69" s="0" t="n">
        <v>100</v>
      </c>
      <c r="E69" s="35" t="n">
        <f aca="false">(C69*B69)/((D69*D69)/2500+1)</f>
        <v>56</v>
      </c>
      <c r="F69" s="0" t="n">
        <v>15</v>
      </c>
      <c r="H69" s="0" t="n">
        <v>1994</v>
      </c>
    </row>
    <row r="70" customFormat="false" ht="12.75" hidden="false" customHeight="false" outlineLevel="0" collapsed="false">
      <c r="A70" s="24" t="s">
        <v>266</v>
      </c>
      <c r="B70" s="34" t="n">
        <v>1</v>
      </c>
      <c r="C70" s="0" t="n">
        <v>438</v>
      </c>
      <c r="D70" s="0" t="n">
        <v>130</v>
      </c>
      <c r="E70" s="35" t="n">
        <f aca="false">(C70*B70)/((D70*D70)/2500+1)</f>
        <v>56.4432989690722</v>
      </c>
      <c r="F70" s="0" t="n">
        <v>19</v>
      </c>
      <c r="H70" s="0" t="n">
        <v>2001</v>
      </c>
    </row>
    <row r="71" customFormat="false" ht="12.75" hidden="false" customHeight="false" outlineLevel="0" collapsed="false">
      <c r="B71" s="34" t="n">
        <v>1</v>
      </c>
      <c r="E71" s="35" t="n">
        <f aca="false">(C71*B71)/((D71*D71)/2500+1)</f>
        <v>0</v>
      </c>
    </row>
    <row r="72" customFormat="false" ht="12.75" hidden="false" customHeight="false" outlineLevel="0" collapsed="false">
      <c r="A72" s="39" t="s">
        <v>267</v>
      </c>
      <c r="B72" s="34" t="n">
        <v>1</v>
      </c>
      <c r="C72" s="0" t="n">
        <v>630</v>
      </c>
      <c r="D72" s="0" t="n">
        <v>42</v>
      </c>
      <c r="E72" s="35" t="n">
        <f aca="false">(C72*B72)/((D72*D72)/2500+1)</f>
        <v>369.37148217636</v>
      </c>
      <c r="F72" s="0" t="n">
        <v>210</v>
      </c>
      <c r="G72" s="0" t="n">
        <v>100</v>
      </c>
      <c r="H72" s="0" t="n">
        <v>1929</v>
      </c>
      <c r="I72" s="0" t="n">
        <v>1990</v>
      </c>
    </row>
    <row r="73" customFormat="false" ht="12.75" hidden="false" customHeight="false" outlineLevel="0" collapsed="false">
      <c r="A73" s="39" t="s">
        <v>74</v>
      </c>
      <c r="B73" s="34" t="n">
        <v>1</v>
      </c>
      <c r="C73" s="0" t="n">
        <v>400</v>
      </c>
      <c r="D73" s="0" t="n">
        <v>20</v>
      </c>
      <c r="E73" s="35" t="n">
        <f aca="false">(C73*B73)/((D73*D73)/2500+1)</f>
        <v>344.827586206897</v>
      </c>
      <c r="F73" s="0" t="n">
        <v>35</v>
      </c>
      <c r="G73" s="0" t="n">
        <v>100</v>
      </c>
      <c r="H73" s="0" t="n">
        <v>1789</v>
      </c>
      <c r="I73" s="0" t="n">
        <v>1924</v>
      </c>
    </row>
    <row r="74" customFormat="false" ht="12.75" hidden="false" customHeight="false" outlineLevel="0" collapsed="false">
      <c r="A74" s="39" t="s">
        <v>268</v>
      </c>
      <c r="B74" s="34" t="n">
        <v>0.33</v>
      </c>
      <c r="C74" s="0" t="n">
        <v>10141</v>
      </c>
      <c r="D74" s="0" t="n">
        <v>130</v>
      </c>
      <c r="E74" s="35" t="n">
        <f aca="false">(C74*B74)/((D74*D74)/2500+1)</f>
        <v>431.253865979382</v>
      </c>
      <c r="F74" s="0" t="n">
        <v>320</v>
      </c>
      <c r="G74" s="0" t="n">
        <v>140</v>
      </c>
      <c r="H74" s="0" t="n">
        <v>1980</v>
      </c>
    </row>
    <row r="75" customFormat="false" ht="12.75" hidden="false" customHeight="false" outlineLevel="0" collapsed="false">
      <c r="A75" s="39" t="s">
        <v>269</v>
      </c>
      <c r="B75" s="34" t="n">
        <v>0.75</v>
      </c>
      <c r="C75" s="0" t="n">
        <v>1350</v>
      </c>
      <c r="D75" s="0" t="n">
        <v>65</v>
      </c>
      <c r="E75" s="35" t="n">
        <f aca="false">(C75*B75)/((D75*D75)/2500+1)</f>
        <v>376.39405204461</v>
      </c>
      <c r="F75" s="0" t="n">
        <v>270</v>
      </c>
      <c r="G75" s="0" t="n">
        <v>200</v>
      </c>
      <c r="H75" s="0" t="n">
        <v>1977</v>
      </c>
    </row>
    <row r="76" customFormat="false" ht="12.75" hidden="false" customHeight="false" outlineLevel="0" collapsed="false">
      <c r="A76" s="39" t="s">
        <v>270</v>
      </c>
      <c r="B76" s="34" t="n">
        <v>1</v>
      </c>
      <c r="C76" s="0" t="n">
        <v>1070</v>
      </c>
      <c r="D76" s="0" t="n">
        <v>40</v>
      </c>
      <c r="E76" s="35" t="n">
        <f aca="false">(C76*B76)/((D76*D76)/2500+1)</f>
        <v>652.439024390244</v>
      </c>
      <c r="F76" s="0" t="n">
        <v>550</v>
      </c>
      <c r="G76" s="0" t="n">
        <v>800</v>
      </c>
      <c r="H76" s="0" t="n">
        <v>1921</v>
      </c>
      <c r="I76" s="0" t="n">
        <v>1977</v>
      </c>
    </row>
    <row r="77" customFormat="false" ht="12.75" hidden="false" customHeight="false" outlineLevel="0" collapsed="false">
      <c r="A77" s="39" t="s">
        <v>271</v>
      </c>
      <c r="B77" s="34" t="n">
        <v>2</v>
      </c>
      <c r="C77" s="0" t="n">
        <v>1200</v>
      </c>
      <c r="D77" s="0" t="n">
        <v>30</v>
      </c>
      <c r="E77" s="35" t="n">
        <f aca="false">(C77*B77)/((D77*D77)/2500+1)</f>
        <v>1764.70588235294</v>
      </c>
      <c r="F77" s="0" t="n">
        <v>600</v>
      </c>
      <c r="G77" s="0" t="n">
        <v>1500</v>
      </c>
      <c r="H77" s="0" t="n">
        <v>1952</v>
      </c>
    </row>
    <row r="78" customFormat="false" ht="12.75" hidden="false" customHeight="false" outlineLevel="0" collapsed="false">
      <c r="A78" s="24" t="s">
        <v>272</v>
      </c>
      <c r="B78" s="34" t="n">
        <v>1.5</v>
      </c>
      <c r="C78" s="0" t="n">
        <v>400</v>
      </c>
      <c r="D78" s="0" t="n">
        <v>32</v>
      </c>
      <c r="E78" s="35" t="n">
        <f aca="false">(C78*B78)/((D78*D78)/2500+1)</f>
        <v>425.652667423383</v>
      </c>
      <c r="F78" s="0" t="n">
        <v>350</v>
      </c>
      <c r="G78" s="0" t="n">
        <v>320</v>
      </c>
      <c r="H78" s="0" t="n">
        <v>1865</v>
      </c>
      <c r="I78" s="0" t="n">
        <v>1921</v>
      </c>
    </row>
    <row r="79" customFormat="false" ht="12.75" hidden="false" customHeight="false" outlineLevel="0" collapsed="false">
      <c r="A79" s="39" t="s">
        <v>273</v>
      </c>
      <c r="B79" s="34" t="n">
        <v>1</v>
      </c>
      <c r="C79" s="0" t="n">
        <v>20</v>
      </c>
      <c r="D79" s="0" t="n">
        <v>40</v>
      </c>
      <c r="E79" s="35" t="n">
        <f aca="false">(C79*B79)/((D79*D79)/2500+1)</f>
        <v>12.1951219512195</v>
      </c>
      <c r="F79" s="0" t="n">
        <v>8</v>
      </c>
      <c r="G79" s="0" t="n">
        <v>40</v>
      </c>
      <c r="H79" s="0" t="n">
        <v>1471</v>
      </c>
      <c r="I79" s="0" t="n">
        <v>1944</v>
      </c>
    </row>
    <row r="80" customFormat="false" ht="12.75" hidden="false" customHeight="false" outlineLevel="0" collapsed="false">
      <c r="A80" s="39" t="s">
        <v>61</v>
      </c>
      <c r="B80" s="34" t="n">
        <v>1</v>
      </c>
      <c r="C80" s="0" t="n">
        <v>335</v>
      </c>
      <c r="D80" s="0" t="n">
        <v>50</v>
      </c>
      <c r="E80" s="35" t="n">
        <f aca="false">(C80*B80)/((D80*D80)/2500+1)</f>
        <v>167.5</v>
      </c>
      <c r="F80" s="0" t="n">
        <v>135</v>
      </c>
      <c r="G80" s="0" t="n">
        <v>180</v>
      </c>
      <c r="H80" s="0" t="n">
        <v>1922</v>
      </c>
    </row>
    <row r="81" customFormat="false" ht="12.75" hidden="false" customHeight="false" outlineLevel="0" collapsed="false">
      <c r="A81" s="39"/>
      <c r="B81" s="34"/>
      <c r="E81" s="35"/>
    </row>
    <row r="82" customFormat="false" ht="12.75" hidden="false" customHeight="false" outlineLevel="0" collapsed="false">
      <c r="B82" s="34" t="n">
        <v>1</v>
      </c>
      <c r="E82" s="35" t="n">
        <f aca="false">(C82*B82)/((D82*D82)/2500+1)</f>
        <v>0</v>
      </c>
    </row>
    <row r="83" customFormat="false" ht="12.75" hidden="false" customHeight="false" outlineLevel="0" collapsed="false">
      <c r="A83" s="24" t="s">
        <v>274</v>
      </c>
      <c r="B83" s="34" t="n">
        <v>1</v>
      </c>
      <c r="C83" s="0" t="n">
        <v>330</v>
      </c>
      <c r="D83" s="0" t="n">
        <v>80</v>
      </c>
      <c r="E83" s="35" t="n">
        <f aca="false">(C83*B83)/((D83*D83)/2500+1)</f>
        <v>92.6966292134832</v>
      </c>
      <c r="F83" s="0" t="n">
        <v>11</v>
      </c>
    </row>
    <row r="84" customFormat="false" ht="12.75" hidden="false" customHeight="false" outlineLevel="0" collapsed="false">
      <c r="A84" s="39" t="s">
        <v>275</v>
      </c>
      <c r="B84" s="34" t="n">
        <v>1.5</v>
      </c>
      <c r="C84" s="0" t="n">
        <v>1060</v>
      </c>
      <c r="D84" s="0" t="n">
        <v>42</v>
      </c>
      <c r="E84" s="35" t="n">
        <f aca="false">(C84*B84)/((D84*D84)/2500+1)</f>
        <v>932.223264540338</v>
      </c>
      <c r="F84" s="0" t="n">
        <v>480</v>
      </c>
    </row>
    <row r="85" customFormat="false" ht="12.75" hidden="false" customHeight="false" outlineLevel="0" collapsed="false">
      <c r="A85" s="24" t="s">
        <v>95</v>
      </c>
      <c r="B85" s="34" t="n">
        <v>0.5</v>
      </c>
      <c r="C85" s="0" t="n">
        <v>600</v>
      </c>
      <c r="D85" s="0" t="n">
        <v>70</v>
      </c>
      <c r="E85" s="35" t="n">
        <f aca="false">(C85*B85)/((D85*D85)/2500+1)</f>
        <v>101.351351351351</v>
      </c>
      <c r="F85" s="0" t="n">
        <v>30</v>
      </c>
    </row>
    <row r="86" customFormat="false" ht="12.75" hidden="false" customHeight="false" outlineLevel="0" collapsed="false">
      <c r="A86" s="39" t="s">
        <v>107</v>
      </c>
      <c r="B86" s="34" t="n">
        <v>0.5</v>
      </c>
      <c r="C86" s="0" t="n">
        <v>340</v>
      </c>
      <c r="D86" s="0" t="n">
        <v>50</v>
      </c>
      <c r="E86" s="35" t="n">
        <f aca="false">(C86*B86)/((D86*D86)/2500+1)</f>
        <v>85</v>
      </c>
    </row>
    <row r="87" customFormat="false" ht="12.75" hidden="false" customHeight="false" outlineLevel="0" collapsed="false">
      <c r="A87" s="39" t="s">
        <v>108</v>
      </c>
      <c r="B87" s="34" t="n">
        <v>0.5</v>
      </c>
      <c r="C87" s="0" t="n">
        <v>340</v>
      </c>
      <c r="D87" s="0" t="n">
        <v>50</v>
      </c>
      <c r="E87" s="35" t="n">
        <f aca="false">(C87*B87)/((D87*D87)/2500+1)</f>
        <v>85</v>
      </c>
    </row>
    <row r="88" customFormat="false" ht="12.75" hidden="false" customHeight="false" outlineLevel="0" collapsed="false">
      <c r="A88" s="24" t="s">
        <v>276</v>
      </c>
      <c r="B88" s="34" t="n">
        <v>1</v>
      </c>
      <c r="C88" s="0" t="n">
        <v>438</v>
      </c>
      <c r="D88" s="0" t="n">
        <v>130</v>
      </c>
      <c r="E88" s="35" t="n">
        <f aca="false">(C88*B88)/((D88*D88)/2500+1)</f>
        <v>56.4432989690722</v>
      </c>
      <c r="F88" s="0" t="n">
        <v>19</v>
      </c>
    </row>
    <row r="89" customFormat="false" ht="12.75" hidden="false" customHeight="false" outlineLevel="0" collapsed="false">
      <c r="A89" s="24" t="s">
        <v>277</v>
      </c>
      <c r="B89" s="34" t="n">
        <v>1</v>
      </c>
      <c r="C89" s="0" t="n">
        <v>280</v>
      </c>
      <c r="D89" s="0" t="n">
        <v>100</v>
      </c>
      <c r="E89" s="35" t="n">
        <f aca="false">(C89*B89)/((D89*D89)/2500+1)</f>
        <v>56</v>
      </c>
      <c r="F89" s="0" t="n">
        <v>15</v>
      </c>
    </row>
    <row r="90" customFormat="false" ht="12.75" hidden="false" customHeight="false" outlineLevel="0" collapsed="false">
      <c r="A90" s="24" t="s">
        <v>130</v>
      </c>
      <c r="B90" s="34" t="n">
        <v>2</v>
      </c>
      <c r="C90" s="0" t="n">
        <v>20</v>
      </c>
      <c r="D90" s="0" t="n">
        <v>60</v>
      </c>
      <c r="E90" s="35" t="n">
        <f aca="false">(C90*B90)/((D90*D90)/2500+1)</f>
        <v>16.3934426229508</v>
      </c>
      <c r="F90" s="0" t="n">
        <v>8</v>
      </c>
    </row>
    <row r="91" customFormat="false" ht="12.75" hidden="false" customHeight="false" outlineLevel="0" collapsed="false">
      <c r="B91" s="34"/>
      <c r="E91" s="35" t="n">
        <f aca="false">(C91*B91)/((D91*D91)/2500+1)</f>
        <v>0</v>
      </c>
    </row>
    <row r="92" customFormat="false" ht="12.75" hidden="false" customHeight="false" outlineLevel="0" collapsed="false">
      <c r="A92" s="24" t="s">
        <v>278</v>
      </c>
      <c r="B92" s="34" t="n">
        <v>1</v>
      </c>
      <c r="C92" s="0" t="n">
        <v>1300</v>
      </c>
      <c r="D92" s="0" t="n">
        <v>38</v>
      </c>
      <c r="E92" s="35" t="n">
        <f aca="false">(C92*B92)/((D92*D92)/2500+1)</f>
        <v>824.036511156187</v>
      </c>
    </row>
    <row r="93" customFormat="false" ht="12.75" hidden="false" customHeight="false" outlineLevel="0" collapsed="false">
      <c r="A93" s="24" t="s">
        <v>120</v>
      </c>
      <c r="B93" s="34" t="n">
        <v>1</v>
      </c>
      <c r="C93" s="0" t="n">
        <v>228</v>
      </c>
      <c r="D93" s="0" t="n">
        <v>50</v>
      </c>
      <c r="E93" s="35" t="n">
        <f aca="false">(C93*B93)/((D93*D93)/2500+1)</f>
        <v>114</v>
      </c>
      <c r="F93" s="0" t="n">
        <v>64</v>
      </c>
    </row>
    <row r="94" customFormat="false" ht="12.75" hidden="false" customHeight="false" outlineLevel="0" collapsed="false">
      <c r="A94" s="24" t="s">
        <v>122</v>
      </c>
      <c r="B94" s="34" t="n">
        <v>1</v>
      </c>
      <c r="C94" s="0" t="n">
        <v>235</v>
      </c>
      <c r="D94" s="0" t="n">
        <v>60</v>
      </c>
      <c r="E94" s="35" t="n">
        <f aca="false">(C94*B94)/((D94*D94)/2500+1)</f>
        <v>96.3114754098361</v>
      </c>
      <c r="F94" s="0" t="n">
        <v>67</v>
      </c>
    </row>
    <row r="95" customFormat="false" ht="12.75" hidden="false" customHeight="false" outlineLevel="0" collapsed="false">
      <c r="A95" s="24" t="s">
        <v>124</v>
      </c>
      <c r="B95" s="34" t="n">
        <v>1.1</v>
      </c>
      <c r="C95" s="0" t="n">
        <v>374</v>
      </c>
      <c r="D95" s="0" t="n">
        <v>100</v>
      </c>
      <c r="E95" s="35" t="n">
        <f aca="false">(C95*B95)/((D95*D95)/2500+1)</f>
        <v>82.28</v>
      </c>
      <c r="F95" s="0" t="n">
        <v>72</v>
      </c>
    </row>
    <row r="96" customFormat="false" ht="12.75" hidden="false" customHeight="false" outlineLevel="0" collapsed="false">
      <c r="A96" s="24" t="s">
        <v>126</v>
      </c>
      <c r="B96" s="34" t="n">
        <v>1</v>
      </c>
      <c r="C96" s="0" t="n">
        <v>332</v>
      </c>
      <c r="D96" s="0" t="n">
        <v>80</v>
      </c>
      <c r="E96" s="35" t="n">
        <f aca="false">(C96*B96)/((D96*D96)/2500+1)</f>
        <v>93.2584269662921</v>
      </c>
      <c r="F96" s="0" t="n">
        <v>69</v>
      </c>
    </row>
    <row r="97" customFormat="false" ht="12.75" hidden="false" customHeight="false" outlineLevel="0" collapsed="false">
      <c r="B97" s="34"/>
      <c r="E97" s="35" t="n">
        <f aca="false">(C97*B97)/((D97*D97)/2500+1)</f>
        <v>0</v>
      </c>
    </row>
    <row r="98" customFormat="false" ht="12.75" hidden="false" customHeight="false" outlineLevel="0" collapsed="false">
      <c r="A98" s="39" t="s">
        <v>152</v>
      </c>
      <c r="B98" s="34" t="n">
        <v>1</v>
      </c>
      <c r="C98" s="0" t="n">
        <v>400</v>
      </c>
      <c r="D98" s="0" t="n">
        <v>25</v>
      </c>
      <c r="E98" s="35" t="n">
        <f aca="false">(C98*B98)/((D98*D98)/2500+1)</f>
        <v>320</v>
      </c>
      <c r="F98" s="0" t="n">
        <v>160</v>
      </c>
      <c r="G98" s="0" t="n">
        <v>180</v>
      </c>
      <c r="H98" s="0" t="n">
        <v>1922</v>
      </c>
    </row>
    <row r="99" customFormat="false" ht="12.75" hidden="false" customHeight="false" outlineLevel="0" collapsed="false">
      <c r="A99" s="39" t="s">
        <v>139</v>
      </c>
      <c r="B99" s="34" t="n">
        <v>1.25</v>
      </c>
      <c r="C99" s="0" t="n">
        <v>20</v>
      </c>
      <c r="D99" s="0" t="n">
        <v>60</v>
      </c>
      <c r="E99" s="35" t="n">
        <f aca="false">(C99*B99)/((D99*D99)/2500+1)</f>
        <v>10.2459016393443</v>
      </c>
      <c r="F99" s="0" t="n">
        <v>4</v>
      </c>
    </row>
    <row r="100" customFormat="false" ht="12.75" hidden="false" customHeight="false" outlineLevel="0" collapsed="false">
      <c r="A100" s="39" t="s">
        <v>140</v>
      </c>
      <c r="B100" s="34" t="n">
        <v>1</v>
      </c>
      <c r="C100" s="0" t="n">
        <v>310</v>
      </c>
      <c r="D100" s="0" t="n">
        <v>60</v>
      </c>
      <c r="E100" s="35" t="n">
        <f aca="false">(C100*B100)/((D100*D100)/2500+1)</f>
        <v>127.049180327869</v>
      </c>
      <c r="F100" s="0" t="n">
        <v>60</v>
      </c>
    </row>
    <row r="101" customFormat="false" ht="12.75" hidden="false" customHeight="false" outlineLevel="0" collapsed="false">
      <c r="A101" s="39" t="s">
        <v>279</v>
      </c>
      <c r="B101" s="34" t="n">
        <v>1.8</v>
      </c>
      <c r="C101" s="0" t="n">
        <v>35</v>
      </c>
      <c r="D101" s="0" t="n">
        <v>45</v>
      </c>
      <c r="E101" s="35" t="n">
        <f aca="false">(C101*B101)/((D101*D101)/2500+1)</f>
        <v>34.8066298342541</v>
      </c>
      <c r="F101" s="0" t="n">
        <v>20</v>
      </c>
    </row>
    <row r="102" customFormat="false" ht="12.75" hidden="false" customHeight="false" outlineLevel="0" collapsed="false">
      <c r="A102" s="24" t="s">
        <v>280</v>
      </c>
      <c r="B102" s="34" t="n">
        <v>1</v>
      </c>
      <c r="C102" s="0" t="n">
        <v>240</v>
      </c>
      <c r="D102" s="0" t="n">
        <v>65</v>
      </c>
      <c r="E102" s="35" t="n">
        <f aca="false">(C102*B102)/((D102*D102)/2500+1)</f>
        <v>89.2193308550186</v>
      </c>
      <c r="F102" s="0" t="n">
        <v>38</v>
      </c>
    </row>
    <row r="103" customFormat="false" ht="12.75" hidden="false" customHeight="false" outlineLevel="0" collapsed="false">
      <c r="A103" s="24" t="s">
        <v>281</v>
      </c>
      <c r="B103" s="34" t="n">
        <v>1</v>
      </c>
      <c r="C103" s="0" t="n">
        <v>1110</v>
      </c>
      <c r="D103" s="0" t="n">
        <v>42</v>
      </c>
      <c r="E103" s="35" t="n">
        <f aca="false">(C103*B103)/((D103*D103)/2500+1)</f>
        <v>650.797373358349</v>
      </c>
    </row>
    <row r="104" customFormat="false" ht="12.75" hidden="false" customHeight="false" outlineLevel="0" collapsed="false">
      <c r="A104" s="24" t="s">
        <v>161</v>
      </c>
      <c r="B104" s="34" t="n">
        <v>1</v>
      </c>
      <c r="C104" s="0" t="n">
        <v>210</v>
      </c>
      <c r="D104" s="0" t="n">
        <v>60</v>
      </c>
      <c r="E104" s="35" t="n">
        <f aca="false">(C104*B104)/((D104*D104)/2500+1)</f>
        <v>86.0655737704918</v>
      </c>
    </row>
    <row r="105" customFormat="false" ht="12.75" hidden="false" customHeight="false" outlineLevel="0" collapsed="false">
      <c r="A105" s="24" t="s">
        <v>163</v>
      </c>
      <c r="B105" s="34" t="n">
        <v>1.5</v>
      </c>
      <c r="C105" s="0" t="n">
        <v>280</v>
      </c>
      <c r="D105" s="0" t="n">
        <v>90</v>
      </c>
      <c r="E105" s="35" t="n">
        <f aca="false">(C105*B105)/((D105*D105)/2500+1)</f>
        <v>99.0566037735849</v>
      </c>
    </row>
    <row r="106" customFormat="false" ht="12.75" hidden="false" customHeight="false" outlineLevel="0" collapsed="false">
      <c r="A106" s="24" t="s">
        <v>168</v>
      </c>
      <c r="B106" s="34" t="n">
        <v>1</v>
      </c>
      <c r="C106" s="0" t="n">
        <v>324</v>
      </c>
      <c r="D106" s="0" t="n">
        <v>60</v>
      </c>
      <c r="E106" s="35" t="n">
        <f aca="false">(C106*B106)/((D106*D106)/2500+1)</f>
        <v>132.786885245902</v>
      </c>
    </row>
    <row r="107" customFormat="false" ht="12.75" hidden="false" customHeight="false" outlineLevel="0" collapsed="false">
      <c r="A107" s="24" t="s">
        <v>176</v>
      </c>
      <c r="B107" s="34" t="n">
        <v>2</v>
      </c>
      <c r="C107" s="0" t="n">
        <v>600</v>
      </c>
      <c r="D107" s="0" t="n">
        <v>38</v>
      </c>
      <c r="E107" s="35" t="n">
        <f aca="false">(C107*B107)/((D107*D107)/2500+1)</f>
        <v>760.649087221095</v>
      </c>
    </row>
    <row r="108" customFormat="false" ht="12.75" hidden="false" customHeight="false" outlineLevel="0" collapsed="false">
      <c r="A108" s="24" t="s">
        <v>178</v>
      </c>
      <c r="B108" s="34" t="n">
        <v>1</v>
      </c>
      <c r="C108" s="0" t="n">
        <v>374</v>
      </c>
      <c r="D108" s="0" t="n">
        <v>75</v>
      </c>
      <c r="E108" s="35" t="n">
        <f aca="false">(C108*B108)/((D108*D108)/2500+1)</f>
        <v>115.076923076923</v>
      </c>
    </row>
    <row r="109" customFormat="false" ht="12.75" hidden="false" customHeight="false" outlineLevel="0" collapsed="false">
      <c r="A109" s="39" t="s">
        <v>282</v>
      </c>
      <c r="B109" s="34" t="n">
        <v>1</v>
      </c>
      <c r="C109" s="0" t="n">
        <v>420</v>
      </c>
      <c r="D109" s="0" t="n">
        <v>90</v>
      </c>
      <c r="E109" s="35" t="n">
        <f aca="false">(C109*B109)/((D109*D109)/2500+1)</f>
        <v>99.0566037735849</v>
      </c>
    </row>
    <row r="110" customFormat="false" ht="12.75" hidden="false" customHeight="false" outlineLevel="0" collapsed="false">
      <c r="A110" s="39" t="s">
        <v>283</v>
      </c>
      <c r="B110" s="34" t="n">
        <v>1</v>
      </c>
      <c r="C110" s="0" t="n">
        <v>990</v>
      </c>
      <c r="D110" s="0" t="n">
        <v>44</v>
      </c>
      <c r="E110" s="35" t="n">
        <f aca="false">(C110*B110)/((D110*D110)/2500+1)</f>
        <v>557.935076645627</v>
      </c>
    </row>
    <row r="111" customFormat="false" ht="12.75" hidden="false" customHeight="false" outlineLevel="0" collapsed="false">
      <c r="A111" s="24" t="s">
        <v>131</v>
      </c>
      <c r="B111" s="34" t="n">
        <v>0.6</v>
      </c>
      <c r="C111" s="0" t="n">
        <v>480</v>
      </c>
      <c r="D111" s="0" t="n">
        <v>43</v>
      </c>
      <c r="E111" s="35" t="n">
        <f aca="false">(C111*B111)/((D111*D111)/2500+1)</f>
        <v>165.555300068981</v>
      </c>
    </row>
    <row r="112" customFormat="false" ht="12.75" hidden="false" customHeight="false" outlineLevel="0" collapsed="false">
      <c r="A112" s="39" t="s">
        <v>146</v>
      </c>
      <c r="B112" s="0" t="n">
        <v>1</v>
      </c>
      <c r="C112" s="0" t="n">
        <v>990</v>
      </c>
      <c r="D112" s="0" t="n">
        <v>38</v>
      </c>
      <c r="E112" s="35" t="n">
        <f aca="false">(C112*B112)/((D112*D112)/2500+1)</f>
        <v>627.535496957404</v>
      </c>
      <c r="F112" s="0" t="n">
        <v>440</v>
      </c>
    </row>
    <row r="113" customFormat="false" ht="12.75" hidden="false" customHeight="false" outlineLevel="0" collapsed="false">
      <c r="A113" s="24" t="s">
        <v>147</v>
      </c>
      <c r="B113" s="34" t="n">
        <v>1</v>
      </c>
      <c r="C113" s="0" t="n">
        <v>1070</v>
      </c>
      <c r="D113" s="0" t="n">
        <v>40</v>
      </c>
      <c r="E113" s="35" t="n">
        <f aca="false">(C113*B113)/((D113*D113)/2500+1)</f>
        <v>652.439024390244</v>
      </c>
    </row>
    <row r="114" customFormat="false" ht="12.75" hidden="false" customHeight="false" outlineLevel="0" collapsed="false">
      <c r="A114" s="24" t="s">
        <v>284</v>
      </c>
      <c r="B114" s="0" t="n">
        <v>1</v>
      </c>
      <c r="C114" s="0" t="n">
        <v>310</v>
      </c>
      <c r="D114" s="0" t="n">
        <v>44</v>
      </c>
      <c r="E114" s="35" t="n">
        <f aca="false">(C114*B114)/((D114*D114)/2500+1)</f>
        <v>174.706943192065</v>
      </c>
      <c r="F114" s="0" t="n">
        <v>90</v>
      </c>
    </row>
    <row r="115" customFormat="false" ht="12.75" hidden="false" customHeight="false" outlineLevel="0" collapsed="false">
      <c r="A115" s="24" t="s">
        <v>285</v>
      </c>
      <c r="B115" s="34" t="n">
        <v>1</v>
      </c>
      <c r="C115" s="0" t="n">
        <v>85</v>
      </c>
      <c r="D115" s="0" t="n">
        <v>35</v>
      </c>
      <c r="E115" s="35" t="n">
        <f aca="false">(C115*B115)/((D115*D115)/2500+1)</f>
        <v>57.0469798657718</v>
      </c>
      <c r="F115" s="0" t="n">
        <v>14</v>
      </c>
    </row>
    <row r="116" customFormat="false" ht="12.75" hidden="false" customHeight="false" outlineLevel="0" collapsed="false">
      <c r="A116" s="24" t="s">
        <v>286</v>
      </c>
      <c r="B116" s="34" t="n">
        <v>1</v>
      </c>
      <c r="C116" s="0" t="n">
        <v>290</v>
      </c>
      <c r="D116" s="0" t="n">
        <v>100</v>
      </c>
      <c r="E116" s="35" t="n">
        <f aca="false">(C116*B116)/((D116*D116)/2500+1)</f>
        <v>58</v>
      </c>
      <c r="F116" s="0" t="n">
        <v>55</v>
      </c>
    </row>
    <row r="117" customFormat="false" ht="12.75" hidden="false" customHeight="false" outlineLevel="0" collapsed="false">
      <c r="E117" s="35"/>
    </row>
    <row r="118" customFormat="false" ht="12.75" hidden="false" customHeight="false" outlineLevel="0" collapsed="false">
      <c r="A118" s="24" t="s">
        <v>287</v>
      </c>
      <c r="B118" s="34" t="n">
        <v>1</v>
      </c>
      <c r="C118" s="0" t="n">
        <v>290</v>
      </c>
      <c r="D118" s="0" t="n">
        <v>100</v>
      </c>
      <c r="E118" s="35" t="n">
        <f aca="false">(C118*B118)/((D118*D118)/2500+1)</f>
        <v>58</v>
      </c>
      <c r="F118" s="0" t="n">
        <v>55</v>
      </c>
    </row>
    <row r="119" customFormat="false" ht="12.75" hidden="false" customHeight="false" outlineLevel="0" collapsed="false">
      <c r="E119" s="35"/>
    </row>
    <row r="120" customFormat="false" ht="12.75" hidden="false" customHeight="false" outlineLevel="0" collapsed="false">
      <c r="A120" s="24" t="s">
        <v>288</v>
      </c>
      <c r="B120" s="34" t="n">
        <v>2.5</v>
      </c>
      <c r="C120" s="0" t="n">
        <v>8</v>
      </c>
      <c r="D120" s="0" t="n">
        <v>25</v>
      </c>
      <c r="E120" s="35" t="n">
        <f aca="false">(C120*B120)/((D120*D120)/2500+1)</f>
        <v>16</v>
      </c>
      <c r="F120" s="0" t="n">
        <v>4</v>
      </c>
    </row>
    <row r="121" customFormat="false" ht="12.75" hidden="false" customHeight="false" outlineLevel="0" collapsed="false">
      <c r="A121" s="24" t="s">
        <v>289</v>
      </c>
      <c r="B121" s="34" t="n">
        <v>2.5</v>
      </c>
      <c r="C121" s="0" t="n">
        <v>8</v>
      </c>
      <c r="D121" s="0" t="n">
        <v>18</v>
      </c>
      <c r="E121" s="35" t="n">
        <f aca="false">(C121*B121)/((D121*D121)/2500+1)</f>
        <v>17.7053824362606</v>
      </c>
      <c r="F121" s="0" t="n">
        <v>2</v>
      </c>
    </row>
    <row r="122" customFormat="false" ht="12.75" hidden="false" customHeight="false" outlineLevel="0" collapsed="false">
      <c r="A122" s="24" t="s">
        <v>290</v>
      </c>
      <c r="B122" s="34" t="n">
        <v>2.5</v>
      </c>
      <c r="C122" s="0" t="n">
        <v>16</v>
      </c>
      <c r="D122" s="0" t="n">
        <v>18</v>
      </c>
      <c r="E122" s="35" t="n">
        <f aca="false">(C122*B122)/((D122*D122)/2500+1)</f>
        <v>35.4107648725213</v>
      </c>
      <c r="F122" s="0" t="n">
        <v>4</v>
      </c>
    </row>
    <row r="123" customFormat="false" ht="12.75" hidden="false" customHeight="false" outlineLevel="0" collapsed="false">
      <c r="E123" s="35"/>
    </row>
    <row r="124" customFormat="false" ht="12.75" hidden="false" customHeight="false" outlineLevel="0" collapsed="false">
      <c r="A124" s="24" t="s">
        <v>78</v>
      </c>
      <c r="B124" s="34" t="n">
        <v>1</v>
      </c>
      <c r="C124" s="0" t="n">
        <v>110</v>
      </c>
      <c r="D124" s="0" t="n">
        <v>26</v>
      </c>
      <c r="E124" s="35" t="n">
        <f aca="false">(C124*B124)/((D124*D124)/2500+1)</f>
        <v>86.5869017632242</v>
      </c>
      <c r="F124" s="0" t="n">
        <v>43</v>
      </c>
    </row>
    <row r="125" customFormat="false" ht="12.75" hidden="false" customHeight="false" outlineLevel="0" collapsed="false">
      <c r="E125" s="35"/>
    </row>
    <row r="126" customFormat="false" ht="12.75" hidden="false" customHeight="false" outlineLevel="0" collapsed="false">
      <c r="E126" s="35"/>
    </row>
    <row r="127" customFormat="false" ht="12.75" hidden="false" customHeight="false" outlineLevel="0" collapsed="false">
      <c r="E127" s="35"/>
    </row>
    <row r="128" customFormat="false" ht="12.75" hidden="false" customHeight="false" outlineLevel="0" collapsed="false">
      <c r="E128" s="35"/>
    </row>
    <row r="129" customFormat="false" ht="12.75" hidden="false" customHeight="false" outlineLevel="0" collapsed="false">
      <c r="E129" s="35"/>
    </row>
    <row r="130" customFormat="false" ht="12.75" hidden="false" customHeight="false" outlineLevel="0" collapsed="false">
      <c r="E130" s="35"/>
    </row>
    <row r="131" customFormat="false" ht="12.75" hidden="false" customHeight="false" outlineLevel="0" collapsed="false">
      <c r="E131" s="35"/>
    </row>
    <row r="132" customFormat="false" ht="12.75" hidden="false" customHeight="false" outlineLevel="0" collapsed="false">
      <c r="E132" s="35"/>
    </row>
    <row r="133" customFormat="false" ht="12.75" hidden="false" customHeight="false" outlineLevel="0" collapsed="false">
      <c r="E133" s="35"/>
    </row>
    <row r="134" customFormat="false" ht="12.75" hidden="false" customHeight="false" outlineLevel="0" collapsed="false">
      <c r="E134" s="35"/>
    </row>
    <row r="135" customFormat="false" ht="12.75" hidden="false" customHeight="false" outlineLevel="0" collapsed="false">
      <c r="E135" s="35"/>
    </row>
    <row r="136" customFormat="false" ht="12.75" hidden="false" customHeight="false" outlineLevel="0" collapsed="false">
      <c r="E136" s="35"/>
    </row>
    <row r="137" customFormat="false" ht="12.75" hidden="false" customHeight="false" outlineLevel="0" collapsed="false">
      <c r="E137" s="35"/>
    </row>
    <row r="138" customFormat="false" ht="12.75" hidden="false" customHeight="false" outlineLevel="0" collapsed="false">
      <c r="E138" s="35"/>
    </row>
    <row r="139" customFormat="false" ht="12.75" hidden="false" customHeight="false" outlineLevel="0" collapsed="false">
      <c r="E139" s="35"/>
    </row>
    <row r="140" customFormat="false" ht="12.75" hidden="false" customHeight="false" outlineLevel="0" collapsed="false">
      <c r="E140" s="35"/>
    </row>
    <row r="141" customFormat="false" ht="12.75" hidden="false" customHeight="false" outlineLevel="0" collapsed="false">
      <c r="E141" s="35"/>
    </row>
    <row r="142" customFormat="false" ht="12.75" hidden="false" customHeight="false" outlineLevel="0" collapsed="false">
      <c r="E142" s="35"/>
    </row>
    <row r="143" customFormat="false" ht="12.75" hidden="false" customHeight="false" outlineLevel="0" collapsed="false">
      <c r="E143" s="35"/>
    </row>
    <row r="144" customFormat="false" ht="12.75" hidden="false" customHeight="false" outlineLevel="0" collapsed="false">
      <c r="E144" s="35"/>
    </row>
    <row r="145" customFormat="false" ht="12.75" hidden="false" customHeight="false" outlineLevel="0" collapsed="false">
      <c r="E145" s="35"/>
    </row>
    <row r="146" customFormat="false" ht="12.75" hidden="false" customHeight="false" outlineLevel="0" collapsed="false">
      <c r="E146" s="35"/>
    </row>
    <row r="147" customFormat="false" ht="12.75" hidden="false" customHeight="false" outlineLevel="0" collapsed="false">
      <c r="E147" s="35"/>
    </row>
    <row r="148" customFormat="false" ht="12.75" hidden="false" customHeight="false" outlineLevel="0" collapsed="false">
      <c r="E148" s="35"/>
    </row>
    <row r="149" customFormat="false" ht="12.75" hidden="false" customHeight="false" outlineLevel="0" collapsed="false">
      <c r="E149" s="35"/>
    </row>
    <row r="150" customFormat="false" ht="12.75" hidden="false" customHeight="false" outlineLevel="0" collapsed="false">
      <c r="E150" s="35"/>
    </row>
    <row r="151" customFormat="false" ht="12.75" hidden="false" customHeight="false" outlineLevel="0" collapsed="false">
      <c r="E151" s="35"/>
    </row>
    <row r="152" customFormat="false" ht="12.75" hidden="false" customHeight="false" outlineLevel="0" collapsed="false">
      <c r="E152" s="35"/>
    </row>
    <row r="153" customFormat="false" ht="12.75" hidden="false" customHeight="false" outlineLevel="0" collapsed="false">
      <c r="E153" s="35"/>
    </row>
    <row r="154" customFormat="false" ht="12.75" hidden="false" customHeight="false" outlineLevel="0" collapsed="false">
      <c r="E154" s="35"/>
    </row>
    <row r="155" customFormat="false" ht="12.75" hidden="false" customHeight="false" outlineLevel="0" collapsed="false">
      <c r="E155" s="35"/>
    </row>
    <row r="156" customFormat="false" ht="12.75" hidden="false" customHeight="false" outlineLevel="0" collapsed="false">
      <c r="E156" s="35"/>
    </row>
    <row r="157" customFormat="false" ht="12.75" hidden="false" customHeight="false" outlineLevel="0" collapsed="false">
      <c r="E157" s="35"/>
    </row>
    <row r="158" customFormat="false" ht="12.75" hidden="false" customHeight="false" outlineLevel="0" collapsed="false">
      <c r="E158" s="35"/>
    </row>
    <row r="159" customFormat="false" ht="12.75" hidden="false" customHeight="false" outlineLevel="0" collapsed="false">
      <c r="E159" s="35"/>
    </row>
    <row r="160" customFormat="false" ht="12.75" hidden="false" customHeight="false" outlineLevel="0" collapsed="false">
      <c r="E160" s="35"/>
    </row>
    <row r="161" customFormat="false" ht="12.75" hidden="false" customHeight="false" outlineLevel="0" collapsed="false">
      <c r="E161" s="35"/>
    </row>
    <row r="162" customFormat="false" ht="12.75" hidden="false" customHeight="false" outlineLevel="0" collapsed="false">
      <c r="E162" s="35"/>
    </row>
    <row r="163" customFormat="false" ht="12.75" hidden="false" customHeight="false" outlineLevel="0" collapsed="false">
      <c r="E163" s="35"/>
    </row>
    <row r="164" customFormat="false" ht="12.75" hidden="false" customHeight="false" outlineLevel="0" collapsed="false">
      <c r="E164" s="35"/>
    </row>
    <row r="165" customFormat="false" ht="12.75" hidden="false" customHeight="false" outlineLevel="0" collapsed="false">
      <c r="E165" s="35"/>
    </row>
    <row r="166" customFormat="false" ht="12.75" hidden="false" customHeight="false" outlineLevel="0" collapsed="false">
      <c r="E166" s="35"/>
    </row>
    <row r="167" customFormat="false" ht="12.75" hidden="false" customHeight="false" outlineLevel="0" collapsed="false">
      <c r="E167" s="35"/>
    </row>
    <row r="168" customFormat="false" ht="12.75" hidden="false" customHeight="false" outlineLevel="0" collapsed="false">
      <c r="E168" s="35"/>
    </row>
    <row r="169" customFormat="false" ht="12.75" hidden="false" customHeight="false" outlineLevel="0" collapsed="false">
      <c r="E169" s="35"/>
    </row>
    <row r="170" customFormat="false" ht="12.75" hidden="false" customHeight="false" outlineLevel="0" collapsed="false">
      <c r="E170" s="35"/>
    </row>
    <row r="171" customFormat="false" ht="12.75" hidden="false" customHeight="false" outlineLevel="0" collapsed="false">
      <c r="E171" s="35"/>
    </row>
    <row r="172" customFormat="false" ht="12.75" hidden="false" customHeight="false" outlineLevel="0" collapsed="false">
      <c r="E172" s="35"/>
    </row>
    <row r="173" customFormat="false" ht="12.75" hidden="false" customHeight="false" outlineLevel="0" collapsed="false">
      <c r="E173" s="35"/>
    </row>
    <row r="174" customFormat="false" ht="12.75" hidden="false" customHeight="false" outlineLevel="0" collapsed="false">
      <c r="E174" s="35"/>
    </row>
    <row r="175" customFormat="false" ht="12.75" hidden="false" customHeight="false" outlineLevel="0" collapsed="false">
      <c r="E175" s="35"/>
    </row>
    <row r="176" customFormat="false" ht="12.75" hidden="false" customHeight="false" outlineLevel="0" collapsed="false">
      <c r="E176" s="35"/>
    </row>
    <row r="177" customFormat="false" ht="12.75" hidden="false" customHeight="false" outlineLevel="0" collapsed="false">
      <c r="E177" s="35"/>
    </row>
    <row r="178" customFormat="false" ht="12.75" hidden="false" customHeight="false" outlineLevel="0" collapsed="false">
      <c r="E178" s="35"/>
    </row>
    <row r="179" customFormat="false" ht="12.75" hidden="false" customHeight="false" outlineLevel="0" collapsed="false">
      <c r="E179" s="35"/>
    </row>
    <row r="180" customFormat="false" ht="12.75" hidden="false" customHeight="false" outlineLevel="0" collapsed="false">
      <c r="E180" s="35"/>
    </row>
    <row r="181" customFormat="false" ht="12.75" hidden="false" customHeight="false" outlineLevel="0" collapsed="false">
      <c r="E181" s="35"/>
    </row>
    <row r="182" customFormat="false" ht="12.75" hidden="false" customHeight="false" outlineLevel="0" collapsed="false">
      <c r="E182" s="35"/>
    </row>
    <row r="183" customFormat="false" ht="12.75" hidden="false" customHeight="false" outlineLevel="0" collapsed="false">
      <c r="E183" s="35"/>
    </row>
    <row r="184" customFormat="false" ht="12.75" hidden="false" customHeight="false" outlineLevel="0" collapsed="false">
      <c r="E184" s="35"/>
    </row>
    <row r="185" customFormat="false" ht="12.75" hidden="false" customHeight="false" outlineLevel="0" collapsed="false">
      <c r="E185" s="35"/>
    </row>
    <row r="186" customFormat="false" ht="12.75" hidden="false" customHeight="false" outlineLevel="0" collapsed="false">
      <c r="E186" s="35"/>
    </row>
    <row r="187" customFormat="false" ht="12.75" hidden="false" customHeight="false" outlineLevel="0" collapsed="false">
      <c r="E187" s="35"/>
    </row>
    <row r="188" customFormat="false" ht="12.75" hidden="false" customHeight="false" outlineLevel="0" collapsed="false">
      <c r="E188" s="35"/>
    </row>
    <row r="189" customFormat="false" ht="12.75" hidden="false" customHeight="false" outlineLevel="0" collapsed="false">
      <c r="E189" s="35"/>
    </row>
    <row r="190" customFormat="false" ht="12.75" hidden="false" customHeight="false" outlineLevel="0" collapsed="false">
      <c r="E190" s="35"/>
    </row>
    <row r="191" customFormat="false" ht="12.75" hidden="false" customHeight="false" outlineLevel="0" collapsed="false">
      <c r="E191" s="35"/>
    </row>
    <row r="192" customFormat="false" ht="12.75" hidden="false" customHeight="false" outlineLevel="0" collapsed="false">
      <c r="E192" s="35"/>
    </row>
    <row r="193" customFormat="false" ht="12.75" hidden="false" customHeight="false" outlineLevel="0" collapsed="false">
      <c r="E193" s="35"/>
    </row>
    <row r="194" customFormat="false" ht="12.75" hidden="false" customHeight="false" outlineLevel="0" collapsed="false">
      <c r="E194" s="35"/>
    </row>
    <row r="195" customFormat="false" ht="12.75" hidden="false" customHeight="false" outlineLevel="0" collapsed="false">
      <c r="E195" s="35"/>
    </row>
    <row r="196" customFormat="false" ht="12.75" hidden="false" customHeight="false" outlineLevel="0" collapsed="false">
      <c r="E196" s="35"/>
    </row>
    <row r="197" customFormat="false" ht="12.75" hidden="false" customHeight="false" outlineLevel="0" collapsed="false">
      <c r="E197" s="35"/>
    </row>
    <row r="198" customFormat="false" ht="12.75" hidden="false" customHeight="false" outlineLevel="0" collapsed="false">
      <c r="E198" s="35"/>
    </row>
    <row r="199" customFormat="false" ht="12.75" hidden="false" customHeight="false" outlineLevel="0" collapsed="false">
      <c r="E199" s="35"/>
    </row>
    <row r="200" customFormat="false" ht="12.75" hidden="false" customHeight="false" outlineLevel="0" collapsed="false">
      <c r="E200" s="35"/>
    </row>
    <row r="201" customFormat="false" ht="12.75" hidden="false" customHeight="false" outlineLevel="0" collapsed="false">
      <c r="E201" s="35"/>
    </row>
    <row r="202" customFormat="false" ht="12.75" hidden="false" customHeight="false" outlineLevel="0" collapsed="false">
      <c r="E202" s="35"/>
    </row>
    <row r="203" customFormat="false" ht="12.75" hidden="false" customHeight="false" outlineLevel="0" collapsed="false">
      <c r="E203" s="35"/>
    </row>
    <row r="204" customFormat="false" ht="12.75" hidden="false" customHeight="false" outlineLevel="0" collapsed="false">
      <c r="E204" s="35"/>
    </row>
    <row r="205" customFormat="false" ht="12.75" hidden="false" customHeight="false" outlineLevel="0" collapsed="false">
      <c r="E205" s="35"/>
    </row>
    <row r="206" customFormat="false" ht="12.75" hidden="false" customHeight="false" outlineLevel="0" collapsed="false">
      <c r="E206" s="35"/>
    </row>
    <row r="207" customFormat="false" ht="12.75" hidden="false" customHeight="false" outlineLevel="0" collapsed="false">
      <c r="E207" s="35"/>
    </row>
    <row r="208" customFormat="false" ht="12.75" hidden="false" customHeight="false" outlineLevel="0" collapsed="false">
      <c r="E208" s="35"/>
    </row>
    <row r="209" customFormat="false" ht="12.75" hidden="false" customHeight="false" outlineLevel="0" collapsed="false">
      <c r="E209" s="35"/>
    </row>
    <row r="210" customFormat="false" ht="12.75" hidden="false" customHeight="false" outlineLevel="0" collapsed="false">
      <c r="E210" s="35"/>
    </row>
    <row r="211" customFormat="false" ht="12.75" hidden="false" customHeight="false" outlineLevel="0" collapsed="false">
      <c r="E211" s="35"/>
    </row>
    <row r="212" customFormat="false" ht="12.75" hidden="false" customHeight="false" outlineLevel="0" collapsed="false">
      <c r="E212" s="35"/>
    </row>
    <row r="213" customFormat="false" ht="12.75" hidden="false" customHeight="false" outlineLevel="0" collapsed="false">
      <c r="E213" s="35"/>
    </row>
    <row r="214" customFormat="false" ht="12.75" hidden="false" customHeight="false" outlineLevel="0" collapsed="false">
      <c r="E214" s="35"/>
    </row>
    <row r="215" customFormat="false" ht="12.75" hidden="false" customHeight="false" outlineLevel="0" collapsed="false">
      <c r="E215" s="35"/>
    </row>
    <row r="216" customFormat="false" ht="12.75" hidden="false" customHeight="false" outlineLevel="0" collapsed="false">
      <c r="E216" s="35"/>
    </row>
    <row r="217" customFormat="false" ht="12.75" hidden="false" customHeight="false" outlineLevel="0" collapsed="false">
      <c r="E217" s="35"/>
    </row>
    <row r="218" customFormat="false" ht="12.75" hidden="false" customHeight="false" outlineLevel="0" collapsed="false">
      <c r="E218" s="35"/>
    </row>
    <row r="219" customFormat="false" ht="12.75" hidden="false" customHeight="false" outlineLevel="0" collapsed="false">
      <c r="E219" s="35"/>
    </row>
    <row r="220" customFormat="false" ht="12.75" hidden="false" customHeight="false" outlineLevel="0" collapsed="false">
      <c r="E220" s="35"/>
    </row>
    <row r="221" customFormat="false" ht="12.75" hidden="false" customHeight="false" outlineLevel="0" collapsed="false">
      <c r="E221" s="35"/>
    </row>
    <row r="222" customFormat="false" ht="12.75" hidden="false" customHeight="false" outlineLevel="0" collapsed="false">
      <c r="E222" s="35"/>
    </row>
    <row r="223" customFormat="false" ht="12.75" hidden="false" customHeight="false" outlineLevel="0" collapsed="false">
      <c r="E223" s="35"/>
    </row>
    <row r="224" customFormat="false" ht="12.75" hidden="false" customHeight="false" outlineLevel="0" collapsed="false">
      <c r="E224" s="35"/>
    </row>
    <row r="225" customFormat="false" ht="12.75" hidden="false" customHeight="false" outlineLevel="0" collapsed="false">
      <c r="E225" s="35"/>
    </row>
    <row r="226" customFormat="false" ht="12.75" hidden="false" customHeight="false" outlineLevel="0" collapsed="false">
      <c r="E226" s="35"/>
    </row>
    <row r="227" customFormat="false" ht="12.75" hidden="false" customHeight="false" outlineLevel="0" collapsed="false">
      <c r="E227" s="35"/>
    </row>
    <row r="228" customFormat="false" ht="12.75" hidden="false" customHeight="false" outlineLevel="0" collapsed="false">
      <c r="E228" s="35"/>
    </row>
    <row r="229" customFormat="false" ht="12.75" hidden="false" customHeight="false" outlineLevel="0" collapsed="false">
      <c r="E229" s="35"/>
    </row>
    <row r="230" customFormat="false" ht="12.75" hidden="false" customHeight="false" outlineLevel="0" collapsed="false">
      <c r="E230" s="35"/>
    </row>
    <row r="231" customFormat="false" ht="12.75" hidden="false" customHeight="false" outlineLevel="0" collapsed="false">
      <c r="E231" s="35"/>
    </row>
    <row r="232" customFormat="false" ht="12.75" hidden="false" customHeight="false" outlineLevel="0" collapsed="false">
      <c r="E232" s="35"/>
    </row>
    <row r="233" customFormat="false" ht="12.75" hidden="false" customHeight="false" outlineLevel="0" collapsed="false">
      <c r="E233" s="35"/>
    </row>
    <row r="234" customFormat="false" ht="12.75" hidden="false" customHeight="false" outlineLevel="0" collapsed="false">
      <c r="E234" s="35"/>
    </row>
    <row r="235" customFormat="false" ht="12.75" hidden="false" customHeight="false" outlineLevel="0" collapsed="false">
      <c r="E235" s="35"/>
    </row>
    <row r="236" customFormat="false" ht="12.75" hidden="false" customHeight="false" outlineLevel="0" collapsed="false">
      <c r="E236" s="35"/>
    </row>
    <row r="237" customFormat="false" ht="12.75" hidden="false" customHeight="false" outlineLevel="0" collapsed="false">
      <c r="E237" s="35"/>
    </row>
    <row r="238" customFormat="false" ht="12.75" hidden="false" customHeight="false" outlineLevel="0" collapsed="false">
      <c r="E238" s="35"/>
    </row>
    <row r="239" customFormat="false" ht="12.75" hidden="false" customHeight="false" outlineLevel="0" collapsed="false">
      <c r="E239" s="35"/>
    </row>
    <row r="240" customFormat="false" ht="12.75" hidden="false" customHeight="false" outlineLevel="0" collapsed="false">
      <c r="E240" s="35"/>
    </row>
    <row r="241" customFormat="false" ht="12.75" hidden="false" customHeight="false" outlineLevel="0" collapsed="false">
      <c r="E241" s="35"/>
    </row>
    <row r="242" customFormat="false" ht="12.75" hidden="false" customHeight="false" outlineLevel="0" collapsed="false">
      <c r="E242" s="35"/>
    </row>
    <row r="243" customFormat="false" ht="12.75" hidden="false" customHeight="false" outlineLevel="0" collapsed="false">
      <c r="E243" s="35"/>
    </row>
    <row r="244" customFormat="false" ht="12.75" hidden="false" customHeight="false" outlineLevel="0" collapsed="false">
      <c r="E244" s="35"/>
    </row>
    <row r="245" customFormat="false" ht="12.75" hidden="false" customHeight="false" outlineLevel="0" collapsed="false">
      <c r="E245" s="35"/>
    </row>
    <row r="246" customFormat="false" ht="12.75" hidden="false" customHeight="false" outlineLevel="0" collapsed="false">
      <c r="E246" s="35"/>
    </row>
    <row r="247" customFormat="false" ht="12.75" hidden="false" customHeight="false" outlineLevel="0" collapsed="false">
      <c r="E247" s="35"/>
    </row>
    <row r="248" customFormat="false" ht="12.75" hidden="false" customHeight="false" outlineLevel="0" collapsed="false">
      <c r="E248" s="35"/>
    </row>
    <row r="249" customFormat="false" ht="12.75" hidden="false" customHeight="false" outlineLevel="0" collapsed="false">
      <c r="E249" s="35"/>
    </row>
    <row r="250" customFormat="false" ht="12.75" hidden="false" customHeight="false" outlineLevel="0" collapsed="false">
      <c r="E250" s="35"/>
    </row>
    <row r="251" customFormat="false" ht="12.75" hidden="false" customHeight="false" outlineLevel="0" collapsed="false">
      <c r="E251" s="35"/>
    </row>
    <row r="252" customFormat="false" ht="12.75" hidden="false" customHeight="false" outlineLevel="0" collapsed="false">
      <c r="E252" s="35"/>
    </row>
    <row r="253" customFormat="false" ht="12.75" hidden="false" customHeight="false" outlineLevel="0" collapsed="false">
      <c r="E253" s="35"/>
    </row>
    <row r="254" customFormat="false" ht="12.75" hidden="false" customHeight="false" outlineLevel="0" collapsed="false">
      <c r="E254" s="35"/>
    </row>
    <row r="255" customFormat="false" ht="12.75" hidden="false" customHeight="false" outlineLevel="0" collapsed="false">
      <c r="E255" s="35"/>
    </row>
    <row r="256" customFormat="false" ht="12.75" hidden="false" customHeight="false" outlineLevel="0" collapsed="false">
      <c r="E256" s="35"/>
    </row>
    <row r="257" customFormat="false" ht="12.75" hidden="false" customHeight="false" outlineLevel="0" collapsed="false">
      <c r="E257" s="35"/>
    </row>
    <row r="258" customFormat="false" ht="12.75" hidden="false" customHeight="false" outlineLevel="0" collapsed="false">
      <c r="E258" s="35"/>
    </row>
    <row r="259" customFormat="false" ht="12.75" hidden="false" customHeight="false" outlineLevel="0" collapsed="false">
      <c r="E259" s="35"/>
    </row>
    <row r="260" customFormat="false" ht="12.75" hidden="false" customHeight="false" outlineLevel="0" collapsed="false">
      <c r="E260" s="35"/>
    </row>
    <row r="261" customFormat="false" ht="12.75" hidden="false" customHeight="false" outlineLevel="0" collapsed="false">
      <c r="E261" s="35"/>
    </row>
    <row r="262" customFormat="false" ht="12.75" hidden="false" customHeight="false" outlineLevel="0" collapsed="false">
      <c r="E262" s="35"/>
    </row>
    <row r="263" customFormat="false" ht="12.75" hidden="false" customHeight="false" outlineLevel="0" collapsed="false">
      <c r="E263" s="35"/>
    </row>
    <row r="264" customFormat="false" ht="12.75" hidden="false" customHeight="false" outlineLevel="0" collapsed="false">
      <c r="E264" s="35"/>
    </row>
    <row r="265" customFormat="false" ht="12.75" hidden="false" customHeight="false" outlineLevel="0" collapsed="false">
      <c r="E265" s="35"/>
    </row>
    <row r="266" customFormat="false" ht="12.75" hidden="false" customHeight="false" outlineLevel="0" collapsed="false">
      <c r="E266" s="35"/>
    </row>
    <row r="267" customFormat="false" ht="12.75" hidden="false" customHeight="false" outlineLevel="0" collapsed="false">
      <c r="E267" s="35"/>
    </row>
    <row r="268" customFormat="false" ht="12.75" hidden="false" customHeight="false" outlineLevel="0" collapsed="false">
      <c r="E268" s="35"/>
    </row>
    <row r="269" customFormat="false" ht="12.75" hidden="false" customHeight="false" outlineLevel="0" collapsed="false">
      <c r="E269" s="35"/>
    </row>
    <row r="270" customFormat="false" ht="12.75" hidden="false" customHeight="false" outlineLevel="0" collapsed="false">
      <c r="E270" s="35"/>
    </row>
    <row r="271" customFormat="false" ht="12.75" hidden="false" customHeight="false" outlineLevel="0" collapsed="false">
      <c r="E271" s="35"/>
    </row>
    <row r="272" customFormat="false" ht="12.75" hidden="false" customHeight="false" outlineLevel="0" collapsed="false">
      <c r="E272" s="35"/>
    </row>
    <row r="273" customFormat="false" ht="12.75" hidden="false" customHeight="false" outlineLevel="0" collapsed="false">
      <c r="E273" s="35"/>
    </row>
    <row r="274" customFormat="false" ht="12.75" hidden="false" customHeight="false" outlineLevel="0" collapsed="false">
      <c r="E274" s="35"/>
    </row>
    <row r="275" customFormat="false" ht="12.75" hidden="false" customHeight="false" outlineLevel="0" collapsed="false">
      <c r="E275" s="35"/>
    </row>
    <row r="276" customFormat="false" ht="12.75" hidden="false" customHeight="false" outlineLevel="0" collapsed="false">
      <c r="E276" s="35"/>
    </row>
    <row r="277" customFormat="false" ht="12.75" hidden="false" customHeight="false" outlineLevel="0" collapsed="false">
      <c r="E277" s="35"/>
    </row>
    <row r="278" customFormat="false" ht="12.75" hidden="false" customHeight="false" outlineLevel="0" collapsed="false">
      <c r="E278" s="35"/>
    </row>
    <row r="279" customFormat="false" ht="12.75" hidden="false" customHeight="false" outlineLevel="0" collapsed="false">
      <c r="E279" s="35"/>
    </row>
    <row r="280" customFormat="false" ht="12.75" hidden="false" customHeight="false" outlineLevel="0" collapsed="false">
      <c r="E280" s="35"/>
    </row>
    <row r="281" customFormat="false" ht="12.75" hidden="false" customHeight="false" outlineLevel="0" collapsed="false">
      <c r="E281" s="35"/>
    </row>
    <row r="282" customFormat="false" ht="12.75" hidden="false" customHeight="false" outlineLevel="0" collapsed="false">
      <c r="E282" s="35"/>
    </row>
    <row r="283" customFormat="false" ht="12.75" hidden="false" customHeight="false" outlineLevel="0" collapsed="false">
      <c r="E283" s="35"/>
    </row>
    <row r="284" customFormat="false" ht="12.75" hidden="false" customHeight="false" outlineLevel="0" collapsed="false">
      <c r="E284" s="35"/>
    </row>
    <row r="285" customFormat="false" ht="12.75" hidden="false" customHeight="false" outlineLevel="0" collapsed="false">
      <c r="E285" s="35"/>
    </row>
    <row r="286" customFormat="false" ht="12.75" hidden="false" customHeight="false" outlineLevel="0" collapsed="false">
      <c r="E286" s="35"/>
    </row>
    <row r="287" customFormat="false" ht="12.75" hidden="false" customHeight="false" outlineLevel="0" collapsed="false">
      <c r="E287" s="35"/>
    </row>
    <row r="288" customFormat="false" ht="12.75" hidden="false" customHeight="false" outlineLevel="0" collapsed="false">
      <c r="E288" s="35"/>
    </row>
    <row r="289" customFormat="false" ht="12.75" hidden="false" customHeight="false" outlineLevel="0" collapsed="false">
      <c r="E289" s="35"/>
    </row>
    <row r="290" customFormat="false" ht="12.75" hidden="false" customHeight="false" outlineLevel="0" collapsed="false">
      <c r="E290" s="35"/>
    </row>
    <row r="291" customFormat="false" ht="12.75" hidden="false" customHeight="false" outlineLevel="0" collapsed="false">
      <c r="E291" s="35"/>
    </row>
    <row r="292" customFormat="false" ht="12.75" hidden="false" customHeight="false" outlineLevel="0" collapsed="false">
      <c r="E292" s="35"/>
    </row>
    <row r="293" customFormat="false" ht="12.75" hidden="false" customHeight="false" outlineLevel="0" collapsed="false">
      <c r="E293" s="35"/>
    </row>
    <row r="294" customFormat="false" ht="12.75" hidden="false" customHeight="false" outlineLevel="0" collapsed="false">
      <c r="E294" s="35"/>
    </row>
    <row r="295" customFormat="false" ht="12.75" hidden="false" customHeight="false" outlineLevel="0" collapsed="false">
      <c r="E295" s="35"/>
    </row>
    <row r="296" customFormat="false" ht="12.75" hidden="false" customHeight="false" outlineLevel="0" collapsed="false">
      <c r="E296" s="35"/>
    </row>
    <row r="297" customFormat="false" ht="12.75" hidden="false" customHeight="false" outlineLevel="0" collapsed="false">
      <c r="E297" s="35"/>
    </row>
    <row r="298" customFormat="false" ht="12.75" hidden="false" customHeight="false" outlineLevel="0" collapsed="false">
      <c r="E298" s="35"/>
    </row>
    <row r="299" customFormat="false" ht="12.75" hidden="false" customHeight="false" outlineLevel="0" collapsed="false">
      <c r="E299" s="35"/>
    </row>
    <row r="300" customFormat="false" ht="12.75" hidden="false" customHeight="false" outlineLevel="0" collapsed="false">
      <c r="E300" s="35"/>
    </row>
    <row r="301" customFormat="false" ht="12.75" hidden="false" customHeight="false" outlineLevel="0" collapsed="false">
      <c r="E301" s="35"/>
    </row>
    <row r="302" customFormat="false" ht="12.75" hidden="false" customHeight="false" outlineLevel="0" collapsed="false">
      <c r="E302" s="35"/>
    </row>
    <row r="303" customFormat="false" ht="12.75" hidden="false" customHeight="false" outlineLevel="0" collapsed="false">
      <c r="E303" s="35"/>
    </row>
    <row r="304" customFormat="false" ht="12.75" hidden="false" customHeight="false" outlineLevel="0" collapsed="false">
      <c r="E304" s="35"/>
    </row>
    <row r="305" customFormat="false" ht="12.75" hidden="false" customHeight="false" outlineLevel="0" collapsed="false">
      <c r="E305" s="35"/>
    </row>
    <row r="306" customFormat="false" ht="12.75" hidden="false" customHeight="false" outlineLevel="0" collapsed="false">
      <c r="E306" s="35"/>
    </row>
    <row r="307" customFormat="false" ht="12.75" hidden="false" customHeight="false" outlineLevel="0" collapsed="false">
      <c r="E307" s="35"/>
    </row>
    <row r="308" customFormat="false" ht="12.75" hidden="false" customHeight="false" outlineLevel="0" collapsed="false">
      <c r="E308" s="35"/>
    </row>
    <row r="309" customFormat="false" ht="12.75" hidden="false" customHeight="false" outlineLevel="0" collapsed="false">
      <c r="E309" s="35"/>
    </row>
    <row r="310" customFormat="false" ht="12.75" hidden="false" customHeight="false" outlineLevel="0" collapsed="false">
      <c r="E310" s="35"/>
    </row>
    <row r="311" customFormat="false" ht="12.75" hidden="false" customHeight="false" outlineLevel="0" collapsed="false">
      <c r="E311" s="35"/>
    </row>
    <row r="312" customFormat="false" ht="12.75" hidden="false" customHeight="false" outlineLevel="0" collapsed="false">
      <c r="E312" s="35"/>
    </row>
    <row r="313" customFormat="false" ht="12.75" hidden="false" customHeight="false" outlineLevel="0" collapsed="false">
      <c r="E313" s="35"/>
    </row>
    <row r="314" customFormat="false" ht="12.75" hidden="false" customHeight="false" outlineLevel="0" collapsed="false">
      <c r="E314" s="35"/>
    </row>
    <row r="315" customFormat="false" ht="12.75" hidden="false" customHeight="false" outlineLevel="0" collapsed="false">
      <c r="E315" s="35"/>
    </row>
    <row r="316" customFormat="false" ht="12.75" hidden="false" customHeight="false" outlineLevel="0" collapsed="false">
      <c r="E316" s="35"/>
    </row>
    <row r="317" customFormat="false" ht="12.75" hidden="false" customHeight="false" outlineLevel="0" collapsed="false">
      <c r="E317" s="35"/>
    </row>
    <row r="318" customFormat="false" ht="12.75" hidden="false" customHeight="false" outlineLevel="0" collapsed="false">
      <c r="E318" s="35"/>
    </row>
    <row r="319" customFormat="false" ht="12.75" hidden="false" customHeight="false" outlineLevel="0" collapsed="false">
      <c r="E319" s="35"/>
    </row>
    <row r="320" customFormat="false" ht="12.75" hidden="false" customHeight="false" outlineLevel="0" collapsed="false">
      <c r="E320" s="35"/>
    </row>
    <row r="321" customFormat="false" ht="12.75" hidden="false" customHeight="false" outlineLevel="0" collapsed="false">
      <c r="E321" s="35"/>
    </row>
    <row r="322" customFormat="false" ht="12.75" hidden="false" customHeight="false" outlineLevel="0" collapsed="false">
      <c r="E322" s="35"/>
    </row>
    <row r="323" customFormat="false" ht="12.75" hidden="false" customHeight="false" outlineLevel="0" collapsed="false">
      <c r="E323" s="35"/>
    </row>
    <row r="324" customFormat="false" ht="12.75" hidden="false" customHeight="false" outlineLevel="0" collapsed="false">
      <c r="E324" s="35"/>
    </row>
    <row r="325" customFormat="false" ht="12.75" hidden="false" customHeight="false" outlineLevel="0" collapsed="false">
      <c r="E325" s="35"/>
    </row>
    <row r="326" customFormat="false" ht="12.75" hidden="false" customHeight="false" outlineLevel="0" collapsed="false">
      <c r="E326" s="35"/>
    </row>
    <row r="327" customFormat="false" ht="12.75" hidden="false" customHeight="false" outlineLevel="0" collapsed="false">
      <c r="E327" s="35"/>
    </row>
    <row r="328" customFormat="false" ht="12.75" hidden="false" customHeight="false" outlineLevel="0" collapsed="false">
      <c r="E328" s="35"/>
    </row>
    <row r="329" customFormat="false" ht="12.75" hidden="false" customHeight="false" outlineLevel="0" collapsed="false">
      <c r="E329" s="35"/>
    </row>
    <row r="330" customFormat="false" ht="12.75" hidden="false" customHeight="false" outlineLevel="0" collapsed="false">
      <c r="E330" s="35"/>
    </row>
    <row r="331" customFormat="false" ht="12.75" hidden="false" customHeight="false" outlineLevel="0" collapsed="false">
      <c r="E331" s="35"/>
    </row>
    <row r="332" customFormat="false" ht="12.75" hidden="false" customHeight="false" outlineLevel="0" collapsed="false">
      <c r="E332" s="35"/>
    </row>
    <row r="333" customFormat="false" ht="12.75" hidden="false" customHeight="false" outlineLevel="0" collapsed="false">
      <c r="E333" s="35"/>
    </row>
    <row r="334" customFormat="false" ht="12.75" hidden="false" customHeight="false" outlineLevel="0" collapsed="false">
      <c r="E334" s="35"/>
    </row>
    <row r="335" customFormat="false" ht="12.75" hidden="false" customHeight="false" outlineLevel="0" collapsed="false">
      <c r="E335" s="35"/>
    </row>
    <row r="336" customFormat="false" ht="12.75" hidden="false" customHeight="false" outlineLevel="0" collapsed="false">
      <c r="E336" s="35"/>
    </row>
    <row r="337" customFormat="false" ht="12.75" hidden="false" customHeight="false" outlineLevel="0" collapsed="false">
      <c r="E337" s="35"/>
    </row>
    <row r="338" customFormat="false" ht="12.75" hidden="false" customHeight="false" outlineLevel="0" collapsed="false">
      <c r="E338" s="35"/>
    </row>
    <row r="339" customFormat="false" ht="12.75" hidden="false" customHeight="false" outlineLevel="0" collapsed="false">
      <c r="E339" s="35"/>
    </row>
    <row r="340" customFormat="false" ht="12.75" hidden="false" customHeight="false" outlineLevel="0" collapsed="false">
      <c r="E340" s="35"/>
    </row>
    <row r="341" customFormat="false" ht="12.75" hidden="false" customHeight="false" outlineLevel="0" collapsed="false">
      <c r="E341" s="35"/>
    </row>
    <row r="342" customFormat="false" ht="12.75" hidden="false" customHeight="false" outlineLevel="0" collapsed="false">
      <c r="E342" s="35"/>
    </row>
    <row r="343" customFormat="false" ht="12.75" hidden="false" customHeight="false" outlineLevel="0" collapsed="false">
      <c r="E343" s="35"/>
    </row>
    <row r="344" customFormat="false" ht="12.75" hidden="false" customHeight="false" outlineLevel="0" collapsed="false">
      <c r="E344" s="35"/>
    </row>
    <row r="345" customFormat="false" ht="12.75" hidden="false" customHeight="false" outlineLevel="0" collapsed="false">
      <c r="E345" s="35"/>
    </row>
    <row r="346" customFormat="false" ht="12.75" hidden="false" customHeight="false" outlineLevel="0" collapsed="false">
      <c r="E346" s="35"/>
    </row>
    <row r="347" customFormat="false" ht="12.75" hidden="false" customHeight="false" outlineLevel="0" collapsed="false">
      <c r="E347" s="35"/>
    </row>
    <row r="348" customFormat="false" ht="12.75" hidden="false" customHeight="false" outlineLevel="0" collapsed="false">
      <c r="E348" s="35"/>
    </row>
    <row r="349" customFormat="false" ht="12.75" hidden="false" customHeight="false" outlineLevel="0" collapsed="false">
      <c r="E349" s="35"/>
    </row>
    <row r="350" customFormat="false" ht="12.75" hidden="false" customHeight="false" outlineLevel="0" collapsed="false">
      <c r="E350" s="35"/>
    </row>
    <row r="351" customFormat="false" ht="12.75" hidden="false" customHeight="false" outlineLevel="0" collapsed="false">
      <c r="E351" s="35"/>
    </row>
    <row r="352" customFormat="false" ht="12.75" hidden="false" customHeight="false" outlineLevel="0" collapsed="false">
      <c r="E352" s="35"/>
    </row>
    <row r="353" customFormat="false" ht="12.75" hidden="false" customHeight="false" outlineLevel="0" collapsed="false">
      <c r="E353" s="35"/>
    </row>
    <row r="354" customFormat="false" ht="12.75" hidden="false" customHeight="false" outlineLevel="0" collapsed="false">
      <c r="E354" s="35"/>
    </row>
    <row r="355" customFormat="false" ht="12.75" hidden="false" customHeight="false" outlineLevel="0" collapsed="false">
      <c r="E355" s="35"/>
    </row>
    <row r="356" customFormat="false" ht="12.75" hidden="false" customHeight="false" outlineLevel="0" collapsed="false">
      <c r="E356" s="35"/>
    </row>
    <row r="357" customFormat="false" ht="12.75" hidden="false" customHeight="false" outlineLevel="0" collapsed="false">
      <c r="E357" s="35"/>
    </row>
    <row r="358" customFormat="false" ht="12.75" hidden="false" customHeight="false" outlineLevel="0" collapsed="false">
      <c r="E358" s="35"/>
    </row>
    <row r="359" customFormat="false" ht="12.75" hidden="false" customHeight="false" outlineLevel="0" collapsed="false">
      <c r="E359" s="35"/>
    </row>
    <row r="360" customFormat="false" ht="12.75" hidden="false" customHeight="false" outlineLevel="0" collapsed="false">
      <c r="E360" s="35"/>
    </row>
    <row r="361" customFormat="false" ht="12.75" hidden="false" customHeight="false" outlineLevel="0" collapsed="false">
      <c r="E361" s="35"/>
    </row>
    <row r="362" customFormat="false" ht="12.75" hidden="false" customHeight="false" outlineLevel="0" collapsed="false">
      <c r="E362" s="35"/>
    </row>
    <row r="363" customFormat="false" ht="12.75" hidden="false" customHeight="false" outlineLevel="0" collapsed="false">
      <c r="E363" s="35"/>
    </row>
    <row r="364" customFormat="false" ht="12.75" hidden="false" customHeight="false" outlineLevel="0" collapsed="false">
      <c r="E364" s="35"/>
    </row>
    <row r="365" customFormat="false" ht="12.75" hidden="false" customHeight="false" outlineLevel="0" collapsed="false">
      <c r="E365" s="35"/>
    </row>
    <row r="366" customFormat="false" ht="12.75" hidden="false" customHeight="false" outlineLevel="0" collapsed="false">
      <c r="E366" s="35"/>
    </row>
    <row r="367" customFormat="false" ht="12.75" hidden="false" customHeight="false" outlineLevel="0" collapsed="false">
      <c r="E367" s="35"/>
    </row>
    <row r="368" customFormat="false" ht="12.75" hidden="false" customHeight="false" outlineLevel="0" collapsed="false">
      <c r="E368" s="35"/>
    </row>
    <row r="369" customFormat="false" ht="12.75" hidden="false" customHeight="false" outlineLevel="0" collapsed="false">
      <c r="E369" s="35"/>
    </row>
    <row r="370" customFormat="false" ht="12.75" hidden="false" customHeight="false" outlineLevel="0" collapsed="false">
      <c r="E370" s="35"/>
    </row>
    <row r="371" customFormat="false" ht="12.75" hidden="false" customHeight="false" outlineLevel="0" collapsed="false">
      <c r="E371" s="35"/>
    </row>
    <row r="372" customFormat="false" ht="12.75" hidden="false" customHeight="false" outlineLevel="0" collapsed="false">
      <c r="E372" s="35"/>
    </row>
    <row r="373" customFormat="false" ht="12.75" hidden="false" customHeight="false" outlineLevel="0" collapsed="false">
      <c r="E373" s="35"/>
    </row>
    <row r="374" customFormat="false" ht="12.75" hidden="false" customHeight="false" outlineLevel="0" collapsed="false">
      <c r="E374" s="35"/>
    </row>
    <row r="375" customFormat="false" ht="12.75" hidden="false" customHeight="false" outlineLevel="0" collapsed="false">
      <c r="E375" s="35"/>
    </row>
    <row r="376" customFormat="false" ht="12.75" hidden="false" customHeight="false" outlineLevel="0" collapsed="false">
      <c r="E376" s="35"/>
    </row>
    <row r="377" customFormat="false" ht="12.75" hidden="false" customHeight="false" outlineLevel="0" collapsed="false">
      <c r="E377" s="35"/>
    </row>
    <row r="378" customFormat="false" ht="12.75" hidden="false" customHeight="false" outlineLevel="0" collapsed="false">
      <c r="E378" s="35"/>
    </row>
    <row r="379" customFormat="false" ht="12.75" hidden="false" customHeight="false" outlineLevel="0" collapsed="false">
      <c r="E379" s="35"/>
    </row>
    <row r="380" customFormat="false" ht="12.75" hidden="false" customHeight="false" outlineLevel="0" collapsed="false">
      <c r="E380" s="35"/>
    </row>
    <row r="381" customFormat="false" ht="12.75" hidden="false" customHeight="false" outlineLevel="0" collapsed="false">
      <c r="E381" s="35"/>
    </row>
    <row r="382" customFormat="false" ht="12.75" hidden="false" customHeight="false" outlineLevel="0" collapsed="false">
      <c r="E382" s="35"/>
    </row>
    <row r="383" customFormat="false" ht="12.75" hidden="false" customHeight="false" outlineLevel="0" collapsed="false">
      <c r="E383" s="35"/>
    </row>
    <row r="384" customFormat="false" ht="12.75" hidden="false" customHeight="false" outlineLevel="0" collapsed="false">
      <c r="E384" s="35"/>
    </row>
    <row r="385" customFormat="false" ht="12.75" hidden="false" customHeight="false" outlineLevel="0" collapsed="false">
      <c r="E385" s="35"/>
    </row>
    <row r="386" customFormat="false" ht="12.75" hidden="false" customHeight="false" outlineLevel="0" collapsed="false">
      <c r="E386" s="35"/>
    </row>
    <row r="387" customFormat="false" ht="12.75" hidden="false" customHeight="false" outlineLevel="0" collapsed="false">
      <c r="E387" s="35"/>
    </row>
    <row r="388" customFormat="false" ht="12.75" hidden="false" customHeight="false" outlineLevel="0" collapsed="false">
      <c r="E388" s="35"/>
    </row>
    <row r="389" customFormat="false" ht="12.75" hidden="false" customHeight="false" outlineLevel="0" collapsed="false">
      <c r="E389" s="35"/>
    </row>
    <row r="390" customFormat="false" ht="12.75" hidden="false" customHeight="false" outlineLevel="0" collapsed="false">
      <c r="E390" s="35"/>
    </row>
    <row r="391" customFormat="false" ht="12.75" hidden="false" customHeight="false" outlineLevel="0" collapsed="false">
      <c r="E391" s="35"/>
    </row>
    <row r="392" customFormat="false" ht="12.75" hidden="false" customHeight="false" outlineLevel="0" collapsed="false">
      <c r="E392" s="35"/>
    </row>
    <row r="393" customFormat="false" ht="12.75" hidden="false" customHeight="false" outlineLevel="0" collapsed="false">
      <c r="E393" s="35"/>
    </row>
    <row r="394" customFormat="false" ht="12.75" hidden="false" customHeight="false" outlineLevel="0" collapsed="false">
      <c r="E394" s="35"/>
    </row>
    <row r="395" customFormat="false" ht="12.75" hidden="false" customHeight="false" outlineLevel="0" collapsed="false">
      <c r="E395" s="35"/>
    </row>
    <row r="396" customFormat="false" ht="12.75" hidden="false" customHeight="false" outlineLevel="0" collapsed="false">
      <c r="E396" s="35"/>
    </row>
    <row r="397" customFormat="false" ht="12.75" hidden="false" customHeight="false" outlineLevel="0" collapsed="false">
      <c r="E397" s="35"/>
    </row>
    <row r="398" customFormat="false" ht="12.75" hidden="false" customHeight="false" outlineLevel="0" collapsed="false">
      <c r="E398" s="35"/>
    </row>
    <row r="399" customFormat="false" ht="12.75" hidden="false" customHeight="false" outlineLevel="0" collapsed="false">
      <c r="E399" s="35"/>
    </row>
    <row r="400" customFormat="false" ht="12.75" hidden="false" customHeight="false" outlineLevel="0" collapsed="false">
      <c r="E400" s="35"/>
    </row>
    <row r="401" customFormat="false" ht="12.75" hidden="false" customHeight="false" outlineLevel="0" collapsed="false">
      <c r="E401" s="35"/>
    </row>
    <row r="402" customFormat="false" ht="12.75" hidden="false" customHeight="false" outlineLevel="0" collapsed="false">
      <c r="E402" s="35"/>
    </row>
    <row r="403" customFormat="false" ht="12.75" hidden="false" customHeight="false" outlineLevel="0" collapsed="false">
      <c r="E403" s="35"/>
    </row>
    <row r="404" customFormat="false" ht="12.75" hidden="false" customHeight="false" outlineLevel="0" collapsed="false">
      <c r="E404" s="35"/>
    </row>
    <row r="405" customFormat="false" ht="12.75" hidden="false" customHeight="false" outlineLevel="0" collapsed="false">
      <c r="E405" s="35"/>
    </row>
    <row r="406" customFormat="false" ht="12.75" hidden="false" customHeight="false" outlineLevel="0" collapsed="false">
      <c r="E406" s="35"/>
    </row>
    <row r="407" customFormat="false" ht="12.75" hidden="false" customHeight="false" outlineLevel="0" collapsed="false">
      <c r="E407" s="35"/>
    </row>
    <row r="408" customFormat="false" ht="12.75" hidden="false" customHeight="false" outlineLevel="0" collapsed="false">
      <c r="E408" s="35"/>
    </row>
    <row r="409" customFormat="false" ht="12.75" hidden="false" customHeight="false" outlineLevel="0" collapsed="false">
      <c r="E409" s="35"/>
    </row>
    <row r="410" customFormat="false" ht="12.75" hidden="false" customHeight="false" outlineLevel="0" collapsed="false">
      <c r="E410" s="35"/>
    </row>
    <row r="411" customFormat="false" ht="12.75" hidden="false" customHeight="false" outlineLevel="0" collapsed="false">
      <c r="E411" s="35"/>
    </row>
    <row r="412" customFormat="false" ht="12.75" hidden="false" customHeight="false" outlineLevel="0" collapsed="false">
      <c r="E412" s="35"/>
    </row>
    <row r="413" customFormat="false" ht="12.75" hidden="false" customHeight="false" outlineLevel="0" collapsed="false">
      <c r="E413" s="35"/>
    </row>
    <row r="414" customFormat="false" ht="12.75" hidden="false" customHeight="false" outlineLevel="0" collapsed="false">
      <c r="E414" s="35"/>
    </row>
    <row r="415" customFormat="false" ht="12.75" hidden="false" customHeight="false" outlineLevel="0" collapsed="false">
      <c r="E415" s="35"/>
    </row>
    <row r="416" customFormat="false" ht="12.75" hidden="false" customHeight="false" outlineLevel="0" collapsed="false">
      <c r="E416" s="35"/>
    </row>
    <row r="417" customFormat="false" ht="12.75" hidden="false" customHeight="false" outlineLevel="0" collapsed="false">
      <c r="E417" s="35"/>
    </row>
    <row r="418" customFormat="false" ht="12.75" hidden="false" customHeight="false" outlineLevel="0" collapsed="false">
      <c r="E418" s="35"/>
    </row>
    <row r="419" customFormat="false" ht="12.75" hidden="false" customHeight="false" outlineLevel="0" collapsed="false">
      <c r="E419" s="35"/>
    </row>
    <row r="420" customFormat="false" ht="12.75" hidden="false" customHeight="false" outlineLevel="0" collapsed="false">
      <c r="E420" s="35"/>
    </row>
    <row r="421" customFormat="false" ht="12.75" hidden="false" customHeight="false" outlineLevel="0" collapsed="false">
      <c r="E421" s="35"/>
    </row>
    <row r="422" customFormat="false" ht="12.75" hidden="false" customHeight="false" outlineLevel="0" collapsed="false">
      <c r="E422" s="35"/>
    </row>
    <row r="423" customFormat="false" ht="12.75" hidden="false" customHeight="false" outlineLevel="0" collapsed="false">
      <c r="E423" s="35"/>
    </row>
    <row r="424" customFormat="false" ht="12.75" hidden="false" customHeight="false" outlineLevel="0" collapsed="false">
      <c r="E424" s="35"/>
    </row>
    <row r="425" customFormat="false" ht="12.75" hidden="false" customHeight="false" outlineLevel="0" collapsed="false">
      <c r="E425" s="35"/>
    </row>
    <row r="426" customFormat="false" ht="12.75" hidden="false" customHeight="false" outlineLevel="0" collapsed="false">
      <c r="E426" s="35"/>
    </row>
    <row r="427" customFormat="false" ht="12.75" hidden="false" customHeight="false" outlineLevel="0" collapsed="false">
      <c r="E427" s="35"/>
    </row>
    <row r="428" customFormat="false" ht="12.75" hidden="false" customHeight="false" outlineLevel="0" collapsed="false">
      <c r="E428" s="35"/>
    </row>
    <row r="429" customFormat="false" ht="12.75" hidden="false" customHeight="false" outlineLevel="0" collapsed="false">
      <c r="E429" s="35"/>
    </row>
    <row r="430" customFormat="false" ht="12.75" hidden="false" customHeight="false" outlineLevel="0" collapsed="false">
      <c r="E430" s="35"/>
    </row>
    <row r="431" customFormat="false" ht="12.75" hidden="false" customHeight="false" outlineLevel="0" collapsed="false">
      <c r="E431" s="35"/>
    </row>
    <row r="432" customFormat="false" ht="12.75" hidden="false" customHeight="false" outlineLevel="0" collapsed="false">
      <c r="E432" s="35"/>
    </row>
    <row r="433" customFormat="false" ht="12.75" hidden="false" customHeight="false" outlineLevel="0" collapsed="false">
      <c r="E433" s="35"/>
    </row>
    <row r="434" customFormat="false" ht="12.75" hidden="false" customHeight="false" outlineLevel="0" collapsed="false">
      <c r="E434" s="35"/>
    </row>
    <row r="435" customFormat="false" ht="12.75" hidden="false" customHeight="false" outlineLevel="0" collapsed="false">
      <c r="E435" s="35"/>
    </row>
    <row r="436" customFormat="false" ht="12.75" hidden="false" customHeight="false" outlineLevel="0" collapsed="false">
      <c r="E436" s="35"/>
    </row>
    <row r="437" customFormat="false" ht="12.75" hidden="false" customHeight="false" outlineLevel="0" collapsed="false">
      <c r="E437" s="35"/>
    </row>
    <row r="438" customFormat="false" ht="12.75" hidden="false" customHeight="false" outlineLevel="0" collapsed="false">
      <c r="E438" s="35"/>
    </row>
    <row r="439" customFormat="false" ht="12.75" hidden="false" customHeight="false" outlineLevel="0" collapsed="false">
      <c r="E439" s="35"/>
    </row>
    <row r="440" customFormat="false" ht="12.75" hidden="false" customHeight="false" outlineLevel="0" collapsed="false">
      <c r="E440" s="35"/>
    </row>
    <row r="441" customFormat="false" ht="12.75" hidden="false" customHeight="false" outlineLevel="0" collapsed="false">
      <c r="E441" s="35"/>
    </row>
    <row r="442" customFormat="false" ht="12.75" hidden="false" customHeight="false" outlineLevel="0" collapsed="false">
      <c r="E442" s="35"/>
    </row>
    <row r="443" customFormat="false" ht="12.75" hidden="false" customHeight="false" outlineLevel="0" collapsed="false">
      <c r="E443" s="35"/>
    </row>
    <row r="444" customFormat="false" ht="12.75" hidden="false" customHeight="false" outlineLevel="0" collapsed="false">
      <c r="E444" s="35"/>
    </row>
    <row r="445" customFormat="false" ht="12.75" hidden="false" customHeight="false" outlineLevel="0" collapsed="false">
      <c r="E445" s="35"/>
    </row>
    <row r="446" customFormat="false" ht="12.75" hidden="false" customHeight="false" outlineLevel="0" collapsed="false">
      <c r="E446" s="35"/>
    </row>
    <row r="447" customFormat="false" ht="12.75" hidden="false" customHeight="false" outlineLevel="0" collapsed="false">
      <c r="E447" s="35"/>
    </row>
    <row r="448" customFormat="false" ht="12.75" hidden="false" customHeight="false" outlineLevel="0" collapsed="false">
      <c r="E448" s="35"/>
    </row>
    <row r="449" customFormat="false" ht="12.75" hidden="false" customHeight="false" outlineLevel="0" collapsed="false">
      <c r="E449" s="35"/>
    </row>
    <row r="450" customFormat="false" ht="12.75" hidden="false" customHeight="false" outlineLevel="0" collapsed="false">
      <c r="E450" s="35"/>
    </row>
    <row r="451" customFormat="false" ht="12.75" hidden="false" customHeight="false" outlineLevel="0" collapsed="false">
      <c r="E451" s="35"/>
    </row>
    <row r="452" customFormat="false" ht="12.75" hidden="false" customHeight="false" outlineLevel="0" collapsed="false">
      <c r="E452" s="35"/>
    </row>
    <row r="453" customFormat="false" ht="12.75" hidden="false" customHeight="false" outlineLevel="0" collapsed="false">
      <c r="E453" s="35"/>
    </row>
    <row r="454" customFormat="false" ht="12.75" hidden="false" customHeight="false" outlineLevel="0" collapsed="false">
      <c r="E454" s="35"/>
    </row>
    <row r="455" customFormat="false" ht="12.75" hidden="false" customHeight="false" outlineLevel="0" collapsed="false">
      <c r="E455" s="35"/>
    </row>
    <row r="456" customFormat="false" ht="12.75" hidden="false" customHeight="false" outlineLevel="0" collapsed="false">
      <c r="E456" s="35"/>
    </row>
    <row r="457" customFormat="false" ht="12.75" hidden="false" customHeight="false" outlineLevel="0" collapsed="false">
      <c r="E457" s="35"/>
    </row>
    <row r="458" customFormat="false" ht="12.75" hidden="false" customHeight="false" outlineLevel="0" collapsed="false">
      <c r="E458" s="35"/>
    </row>
    <row r="459" customFormat="false" ht="12.75" hidden="false" customHeight="false" outlineLevel="0" collapsed="false">
      <c r="E459" s="35"/>
    </row>
    <row r="460" customFormat="false" ht="12.75" hidden="false" customHeight="false" outlineLevel="0" collapsed="false">
      <c r="E460" s="35"/>
    </row>
    <row r="461" customFormat="false" ht="12.75" hidden="false" customHeight="false" outlineLevel="0" collapsed="false">
      <c r="E461" s="35"/>
    </row>
    <row r="462" customFormat="false" ht="12.75" hidden="false" customHeight="false" outlineLevel="0" collapsed="false">
      <c r="E462" s="35"/>
    </row>
    <row r="463" customFormat="false" ht="12.75" hidden="false" customHeight="false" outlineLevel="0" collapsed="false">
      <c r="E463" s="35"/>
    </row>
    <row r="464" customFormat="false" ht="12.75" hidden="false" customHeight="false" outlineLevel="0" collapsed="false">
      <c r="E464" s="35"/>
    </row>
    <row r="465" customFormat="false" ht="12.75" hidden="false" customHeight="false" outlineLevel="0" collapsed="false">
      <c r="E465" s="35"/>
    </row>
    <row r="466" customFormat="false" ht="12.75" hidden="false" customHeight="false" outlineLevel="0" collapsed="false">
      <c r="E466" s="35"/>
    </row>
    <row r="467" customFormat="false" ht="12.75" hidden="false" customHeight="false" outlineLevel="0" collapsed="false">
      <c r="E467" s="35"/>
    </row>
    <row r="468" customFormat="false" ht="12.75" hidden="false" customHeight="false" outlineLevel="0" collapsed="false">
      <c r="E468" s="35"/>
    </row>
    <row r="469" customFormat="false" ht="12.75" hidden="false" customHeight="false" outlineLevel="0" collapsed="false">
      <c r="E469" s="35"/>
    </row>
    <row r="470" customFormat="false" ht="12.75" hidden="false" customHeight="false" outlineLevel="0" collapsed="false">
      <c r="E470" s="35"/>
    </row>
    <row r="471" customFormat="false" ht="12.75" hidden="false" customHeight="false" outlineLevel="0" collapsed="false">
      <c r="E471" s="35"/>
    </row>
    <row r="472" customFormat="false" ht="12.75" hidden="false" customHeight="false" outlineLevel="0" collapsed="false">
      <c r="E472" s="35"/>
    </row>
    <row r="473" customFormat="false" ht="12.75" hidden="false" customHeight="false" outlineLevel="0" collapsed="false">
      <c r="E473" s="35"/>
    </row>
    <row r="474" customFormat="false" ht="12.75" hidden="false" customHeight="false" outlineLevel="0" collapsed="false">
      <c r="E474" s="35"/>
    </row>
    <row r="475" customFormat="false" ht="12.75" hidden="false" customHeight="false" outlineLevel="0" collapsed="false">
      <c r="E475" s="35"/>
    </row>
    <row r="476" customFormat="false" ht="12.75" hidden="false" customHeight="false" outlineLevel="0" collapsed="false">
      <c r="E476" s="35"/>
    </row>
    <row r="477" customFormat="false" ht="12.75" hidden="false" customHeight="false" outlineLevel="0" collapsed="false">
      <c r="E477" s="35"/>
    </row>
    <row r="478" customFormat="false" ht="12.75" hidden="false" customHeight="false" outlineLevel="0" collapsed="false">
      <c r="E478" s="35"/>
    </row>
    <row r="479" customFormat="false" ht="12.75" hidden="false" customHeight="false" outlineLevel="0" collapsed="false">
      <c r="E479" s="35"/>
    </row>
    <row r="480" customFormat="false" ht="12.75" hidden="false" customHeight="false" outlineLevel="0" collapsed="false">
      <c r="E480" s="35"/>
    </row>
    <row r="481" customFormat="false" ht="12.75" hidden="false" customHeight="false" outlineLevel="0" collapsed="false">
      <c r="E481" s="35"/>
    </row>
    <row r="482" customFormat="false" ht="12.75" hidden="false" customHeight="false" outlineLevel="0" collapsed="false">
      <c r="E482" s="35"/>
    </row>
    <row r="483" customFormat="false" ht="12.75" hidden="false" customHeight="false" outlineLevel="0" collapsed="false">
      <c r="E483" s="35"/>
    </row>
    <row r="484" customFormat="false" ht="12.75" hidden="false" customHeight="false" outlineLevel="0" collapsed="false">
      <c r="E484" s="35"/>
    </row>
    <row r="485" customFormat="false" ht="12.75" hidden="false" customHeight="false" outlineLevel="0" collapsed="false">
      <c r="E485" s="35"/>
    </row>
    <row r="486" customFormat="false" ht="12.75" hidden="false" customHeight="false" outlineLevel="0" collapsed="false">
      <c r="E486" s="35"/>
    </row>
    <row r="487" customFormat="false" ht="12.75" hidden="false" customHeight="false" outlineLevel="0" collapsed="false">
      <c r="E487" s="35"/>
    </row>
    <row r="488" customFormat="false" ht="12.75" hidden="false" customHeight="false" outlineLevel="0" collapsed="false">
      <c r="E488" s="35"/>
    </row>
    <row r="489" customFormat="false" ht="12.75" hidden="false" customHeight="false" outlineLevel="0" collapsed="false">
      <c r="E489" s="35"/>
    </row>
    <row r="490" customFormat="false" ht="12.75" hidden="false" customHeight="false" outlineLevel="0" collapsed="false">
      <c r="E490" s="35"/>
    </row>
    <row r="491" customFormat="false" ht="12.75" hidden="false" customHeight="false" outlineLevel="0" collapsed="false">
      <c r="E491" s="35"/>
    </row>
    <row r="492" customFormat="false" ht="12.75" hidden="false" customHeight="false" outlineLevel="0" collapsed="false">
      <c r="E492" s="35"/>
    </row>
    <row r="493" customFormat="false" ht="12.75" hidden="false" customHeight="false" outlineLevel="0" collapsed="false">
      <c r="E493" s="35"/>
    </row>
    <row r="494" customFormat="false" ht="12.75" hidden="false" customHeight="false" outlineLevel="0" collapsed="false">
      <c r="E494" s="35"/>
    </row>
    <row r="495" customFormat="false" ht="12.75" hidden="false" customHeight="false" outlineLevel="0" collapsed="false">
      <c r="E495" s="35"/>
    </row>
    <row r="496" customFormat="false" ht="12.75" hidden="false" customHeight="false" outlineLevel="0" collapsed="false">
      <c r="E496" s="35"/>
    </row>
    <row r="497" customFormat="false" ht="12.75" hidden="false" customHeight="false" outlineLevel="0" collapsed="false">
      <c r="E497" s="35"/>
    </row>
    <row r="498" customFormat="false" ht="12.75" hidden="false" customHeight="false" outlineLevel="0" collapsed="false">
      <c r="E498" s="35"/>
    </row>
    <row r="499" customFormat="false" ht="12.75" hidden="false" customHeight="false" outlineLevel="0" collapsed="false">
      <c r="E499" s="35"/>
    </row>
    <row r="500" customFormat="false" ht="12.75" hidden="false" customHeight="false" outlineLevel="0" collapsed="false">
      <c r="E500" s="35"/>
    </row>
    <row r="501" customFormat="false" ht="12.75" hidden="false" customHeight="false" outlineLevel="0" collapsed="false">
      <c r="E501" s="35"/>
    </row>
    <row r="502" customFormat="false" ht="12.75" hidden="false" customHeight="false" outlineLevel="0" collapsed="false">
      <c r="E502" s="35"/>
    </row>
    <row r="503" customFormat="false" ht="12.75" hidden="false" customHeight="false" outlineLevel="0" collapsed="false">
      <c r="E503" s="35"/>
    </row>
    <row r="504" customFormat="false" ht="12.75" hidden="false" customHeight="false" outlineLevel="0" collapsed="false">
      <c r="E504" s="35"/>
    </row>
    <row r="505" customFormat="false" ht="12.75" hidden="false" customHeight="false" outlineLevel="0" collapsed="false">
      <c r="E505" s="35"/>
    </row>
    <row r="506" customFormat="false" ht="12.75" hidden="false" customHeight="false" outlineLevel="0" collapsed="false">
      <c r="E506" s="35"/>
    </row>
    <row r="507" customFormat="false" ht="12.75" hidden="false" customHeight="false" outlineLevel="0" collapsed="false">
      <c r="E507" s="35"/>
    </row>
    <row r="508" customFormat="false" ht="12.75" hidden="false" customHeight="false" outlineLevel="0" collapsed="false">
      <c r="E508" s="35"/>
    </row>
    <row r="509" customFormat="false" ht="12.75" hidden="false" customHeight="false" outlineLevel="0" collapsed="false">
      <c r="E509" s="35"/>
    </row>
    <row r="510" customFormat="false" ht="12.75" hidden="false" customHeight="false" outlineLevel="0" collapsed="false">
      <c r="E510" s="35"/>
    </row>
    <row r="511" customFormat="false" ht="12.75" hidden="false" customHeight="false" outlineLevel="0" collapsed="false">
      <c r="E511" s="35"/>
    </row>
    <row r="512" customFormat="false" ht="12.75" hidden="false" customHeight="false" outlineLevel="0" collapsed="false">
      <c r="E512" s="35"/>
    </row>
    <row r="513" customFormat="false" ht="12.75" hidden="false" customHeight="false" outlineLevel="0" collapsed="false">
      <c r="E513" s="35"/>
    </row>
    <row r="514" customFormat="false" ht="12.75" hidden="false" customHeight="false" outlineLevel="0" collapsed="false">
      <c r="E514" s="35"/>
    </row>
    <row r="515" customFormat="false" ht="12.75" hidden="false" customHeight="false" outlineLevel="0" collapsed="false">
      <c r="E515" s="35"/>
    </row>
    <row r="516" customFormat="false" ht="12.75" hidden="false" customHeight="false" outlineLevel="0" collapsed="false">
      <c r="E516" s="35"/>
    </row>
    <row r="517" customFormat="false" ht="12.75" hidden="false" customHeight="false" outlineLevel="0" collapsed="false">
      <c r="E517" s="35"/>
    </row>
    <row r="518" customFormat="false" ht="12.75" hidden="false" customHeight="false" outlineLevel="0" collapsed="false">
      <c r="E518" s="35"/>
    </row>
    <row r="519" customFormat="false" ht="12.75" hidden="false" customHeight="false" outlineLevel="0" collapsed="false">
      <c r="E519" s="35"/>
    </row>
    <row r="520" customFormat="false" ht="12.75" hidden="false" customHeight="false" outlineLevel="0" collapsed="false">
      <c r="E520" s="35"/>
    </row>
    <row r="521" customFormat="false" ht="12.75" hidden="false" customHeight="false" outlineLevel="0" collapsed="false">
      <c r="E521" s="35"/>
    </row>
    <row r="522" customFormat="false" ht="12.75" hidden="false" customHeight="false" outlineLevel="0" collapsed="false">
      <c r="E522" s="35"/>
    </row>
    <row r="523" customFormat="false" ht="12.75" hidden="false" customHeight="false" outlineLevel="0" collapsed="false">
      <c r="E523" s="35"/>
    </row>
    <row r="524" customFormat="false" ht="12.75" hidden="false" customHeight="false" outlineLevel="0" collapsed="false">
      <c r="E524" s="35"/>
    </row>
    <row r="525" customFormat="false" ht="12.75" hidden="false" customHeight="false" outlineLevel="0" collapsed="false">
      <c r="E525" s="35"/>
    </row>
    <row r="526" customFormat="false" ht="12.75" hidden="false" customHeight="false" outlineLevel="0" collapsed="false">
      <c r="E526" s="35"/>
    </row>
    <row r="527" customFormat="false" ht="12.75" hidden="false" customHeight="false" outlineLevel="0" collapsed="false">
      <c r="E527" s="35"/>
    </row>
    <row r="528" customFormat="false" ht="12.75" hidden="false" customHeight="false" outlineLevel="0" collapsed="false">
      <c r="E528" s="35"/>
    </row>
    <row r="529" customFormat="false" ht="12.75" hidden="false" customHeight="false" outlineLevel="0" collapsed="false">
      <c r="E529" s="35"/>
    </row>
    <row r="530" customFormat="false" ht="12.75" hidden="false" customHeight="false" outlineLevel="0" collapsed="false">
      <c r="E530" s="35"/>
    </row>
    <row r="531" customFormat="false" ht="12.75" hidden="false" customHeight="false" outlineLevel="0" collapsed="false">
      <c r="E531" s="35"/>
    </row>
    <row r="532" customFormat="false" ht="12.75" hidden="false" customHeight="false" outlineLevel="0" collapsed="false">
      <c r="E532" s="35"/>
    </row>
    <row r="533" customFormat="false" ht="12.75" hidden="false" customHeight="false" outlineLevel="0" collapsed="false">
      <c r="E533" s="35"/>
    </row>
    <row r="534" customFormat="false" ht="12.75" hidden="false" customHeight="false" outlineLevel="0" collapsed="false">
      <c r="E534" s="35"/>
    </row>
    <row r="535" customFormat="false" ht="12.75" hidden="false" customHeight="false" outlineLevel="0" collapsed="false">
      <c r="E535" s="35"/>
    </row>
    <row r="536" customFormat="false" ht="12.75" hidden="false" customHeight="false" outlineLevel="0" collapsed="false">
      <c r="E536" s="35"/>
    </row>
    <row r="537" customFormat="false" ht="12.75" hidden="false" customHeight="false" outlineLevel="0" collapsed="false">
      <c r="E537" s="35"/>
    </row>
    <row r="538" customFormat="false" ht="12.75" hidden="false" customHeight="false" outlineLevel="0" collapsed="false">
      <c r="E538" s="35"/>
    </row>
    <row r="539" customFormat="false" ht="12.75" hidden="false" customHeight="false" outlineLevel="0" collapsed="false">
      <c r="E539" s="35"/>
    </row>
    <row r="540" customFormat="false" ht="12.75" hidden="false" customHeight="false" outlineLevel="0" collapsed="false">
      <c r="E540" s="35"/>
    </row>
    <row r="541" customFormat="false" ht="12.75" hidden="false" customHeight="false" outlineLevel="0" collapsed="false">
      <c r="E541" s="35"/>
    </row>
    <row r="542" customFormat="false" ht="12.75" hidden="false" customHeight="false" outlineLevel="0" collapsed="false">
      <c r="E542" s="35"/>
    </row>
    <row r="543" customFormat="false" ht="12.75" hidden="false" customHeight="false" outlineLevel="0" collapsed="false">
      <c r="E543" s="35"/>
    </row>
    <row r="544" customFormat="false" ht="12.75" hidden="false" customHeight="false" outlineLevel="0" collapsed="false">
      <c r="E544" s="35"/>
    </row>
    <row r="545" customFormat="false" ht="12.75" hidden="false" customHeight="false" outlineLevel="0" collapsed="false">
      <c r="E545" s="35"/>
    </row>
    <row r="546" customFormat="false" ht="12.75" hidden="false" customHeight="false" outlineLevel="0" collapsed="false">
      <c r="E546" s="35"/>
    </row>
    <row r="547" customFormat="false" ht="12.75" hidden="false" customHeight="false" outlineLevel="0" collapsed="false">
      <c r="E547" s="35"/>
    </row>
    <row r="548" customFormat="false" ht="12.75" hidden="false" customHeight="false" outlineLevel="0" collapsed="false">
      <c r="E548" s="35"/>
    </row>
    <row r="549" customFormat="false" ht="12.75" hidden="false" customHeight="false" outlineLevel="0" collapsed="false">
      <c r="E549" s="35"/>
    </row>
    <row r="550" customFormat="false" ht="12.75" hidden="false" customHeight="false" outlineLevel="0" collapsed="false">
      <c r="E550" s="35"/>
    </row>
    <row r="551" customFormat="false" ht="12.75" hidden="false" customHeight="false" outlineLevel="0" collapsed="false">
      <c r="E551" s="35"/>
    </row>
    <row r="552" customFormat="false" ht="12.75" hidden="false" customHeight="false" outlineLevel="0" collapsed="false">
      <c r="E552" s="35"/>
    </row>
    <row r="553" customFormat="false" ht="12.75" hidden="false" customHeight="false" outlineLevel="0" collapsed="false">
      <c r="E553" s="35"/>
    </row>
    <row r="554" customFormat="false" ht="12.75" hidden="false" customHeight="false" outlineLevel="0" collapsed="false">
      <c r="E554" s="35"/>
    </row>
    <row r="555" customFormat="false" ht="12.75" hidden="false" customHeight="false" outlineLevel="0" collapsed="false">
      <c r="E555" s="35"/>
    </row>
    <row r="556" customFormat="false" ht="12.75" hidden="false" customHeight="false" outlineLevel="0" collapsed="false">
      <c r="E556" s="35"/>
    </row>
    <row r="557" customFormat="false" ht="12.75" hidden="false" customHeight="false" outlineLevel="0" collapsed="false">
      <c r="E557" s="35"/>
    </row>
    <row r="558" customFormat="false" ht="12.75" hidden="false" customHeight="false" outlineLevel="0" collapsed="false">
      <c r="E558" s="35"/>
    </row>
    <row r="559" customFormat="false" ht="12.75" hidden="false" customHeight="false" outlineLevel="0" collapsed="false">
      <c r="E559" s="35"/>
    </row>
    <row r="560" customFormat="false" ht="12.75" hidden="false" customHeight="false" outlineLevel="0" collapsed="false">
      <c r="E560" s="35"/>
    </row>
    <row r="561" customFormat="false" ht="12.75" hidden="false" customHeight="false" outlineLevel="0" collapsed="false">
      <c r="E561" s="35"/>
    </row>
    <row r="562" customFormat="false" ht="12.75" hidden="false" customHeight="false" outlineLevel="0" collapsed="false">
      <c r="E562" s="35"/>
    </row>
    <row r="563" customFormat="false" ht="12.75" hidden="false" customHeight="false" outlineLevel="0" collapsed="false">
      <c r="E563" s="35"/>
    </row>
    <row r="564" customFormat="false" ht="12.75" hidden="false" customHeight="false" outlineLevel="0" collapsed="false">
      <c r="E564" s="35"/>
    </row>
    <row r="565" customFormat="false" ht="12.75" hidden="false" customHeight="false" outlineLevel="0" collapsed="false">
      <c r="E565" s="35"/>
    </row>
    <row r="566" customFormat="false" ht="12.75" hidden="false" customHeight="false" outlineLevel="0" collapsed="false">
      <c r="E566" s="35"/>
    </row>
    <row r="567" customFormat="false" ht="12.75" hidden="false" customHeight="false" outlineLevel="0" collapsed="false">
      <c r="E567" s="35"/>
    </row>
    <row r="568" customFormat="false" ht="12.75" hidden="false" customHeight="false" outlineLevel="0" collapsed="false">
      <c r="E568" s="35"/>
    </row>
    <row r="569" customFormat="false" ht="12.75" hidden="false" customHeight="false" outlineLevel="0" collapsed="false">
      <c r="E569" s="35"/>
    </row>
    <row r="570" customFormat="false" ht="12.75" hidden="false" customHeight="false" outlineLevel="0" collapsed="false">
      <c r="E570" s="35"/>
    </row>
    <row r="571" customFormat="false" ht="12.75" hidden="false" customHeight="false" outlineLevel="0" collapsed="false">
      <c r="E571" s="35"/>
    </row>
    <row r="572" customFormat="false" ht="12.75" hidden="false" customHeight="false" outlineLevel="0" collapsed="false">
      <c r="E572" s="35"/>
    </row>
    <row r="573" customFormat="false" ht="12.75" hidden="false" customHeight="false" outlineLevel="0" collapsed="false">
      <c r="E573" s="35"/>
    </row>
    <row r="574" customFormat="false" ht="12.75" hidden="false" customHeight="false" outlineLevel="0" collapsed="false">
      <c r="E574" s="35"/>
    </row>
    <row r="575" customFormat="false" ht="12.75" hidden="false" customHeight="false" outlineLevel="0" collapsed="false">
      <c r="E575" s="35"/>
    </row>
    <row r="576" customFormat="false" ht="12.75" hidden="false" customHeight="false" outlineLevel="0" collapsed="false">
      <c r="E576" s="35"/>
    </row>
    <row r="577" customFormat="false" ht="12.75" hidden="false" customHeight="false" outlineLevel="0" collapsed="false">
      <c r="E577" s="35"/>
    </row>
    <row r="578" customFormat="false" ht="12.75" hidden="false" customHeight="false" outlineLevel="0" collapsed="false">
      <c r="E578" s="35"/>
    </row>
    <row r="579" customFormat="false" ht="12.75" hidden="false" customHeight="false" outlineLevel="0" collapsed="false">
      <c r="E579" s="35"/>
    </row>
    <row r="580" customFormat="false" ht="12.75" hidden="false" customHeight="false" outlineLevel="0" collapsed="false">
      <c r="E580" s="35"/>
    </row>
    <row r="581" customFormat="false" ht="12.75" hidden="false" customHeight="false" outlineLevel="0" collapsed="false">
      <c r="E581" s="35"/>
    </row>
    <row r="582" customFormat="false" ht="12.75" hidden="false" customHeight="false" outlineLevel="0" collapsed="false">
      <c r="E582" s="35"/>
    </row>
    <row r="583" customFormat="false" ht="12.75" hidden="false" customHeight="false" outlineLevel="0" collapsed="false">
      <c r="E583" s="35"/>
    </row>
    <row r="584" customFormat="false" ht="12.75" hidden="false" customHeight="false" outlineLevel="0" collapsed="false">
      <c r="E584" s="35"/>
    </row>
    <row r="585" customFormat="false" ht="12.75" hidden="false" customHeight="false" outlineLevel="0" collapsed="false">
      <c r="E585" s="35"/>
    </row>
    <row r="586" customFormat="false" ht="12.75" hidden="false" customHeight="false" outlineLevel="0" collapsed="false">
      <c r="E586" s="35"/>
    </row>
    <row r="587" customFormat="false" ht="12.75" hidden="false" customHeight="false" outlineLevel="0" collapsed="false">
      <c r="E587" s="35"/>
    </row>
    <row r="588" customFormat="false" ht="12.75" hidden="false" customHeight="false" outlineLevel="0" collapsed="false">
      <c r="E588" s="35"/>
    </row>
    <row r="589" customFormat="false" ht="12.75" hidden="false" customHeight="false" outlineLevel="0" collapsed="false">
      <c r="E589" s="35"/>
    </row>
    <row r="590" customFormat="false" ht="12.75" hidden="false" customHeight="false" outlineLevel="0" collapsed="false">
      <c r="E590" s="35"/>
    </row>
    <row r="591" customFormat="false" ht="12.75" hidden="false" customHeight="false" outlineLevel="0" collapsed="false">
      <c r="E591" s="35"/>
    </row>
    <row r="592" customFormat="false" ht="12.75" hidden="false" customHeight="false" outlineLevel="0" collapsed="false">
      <c r="E592" s="35"/>
    </row>
    <row r="593" customFormat="false" ht="12.75" hidden="false" customHeight="false" outlineLevel="0" collapsed="false">
      <c r="E593" s="35"/>
    </row>
    <row r="594" customFormat="false" ht="12.75" hidden="false" customHeight="false" outlineLevel="0" collapsed="false">
      <c r="E594" s="35"/>
    </row>
    <row r="595" customFormat="false" ht="12.75" hidden="false" customHeight="false" outlineLevel="0" collapsed="false">
      <c r="E595" s="35"/>
    </row>
    <row r="596" customFormat="false" ht="12.75" hidden="false" customHeight="false" outlineLevel="0" collapsed="false">
      <c r="E596" s="35"/>
    </row>
    <row r="597" customFormat="false" ht="12.75" hidden="false" customHeight="false" outlineLevel="0" collapsed="false">
      <c r="E597" s="35"/>
    </row>
    <row r="598" customFormat="false" ht="12.75" hidden="false" customHeight="false" outlineLevel="0" collapsed="false">
      <c r="E598" s="35"/>
    </row>
    <row r="599" customFormat="false" ht="12.75" hidden="false" customHeight="false" outlineLevel="0" collapsed="false">
      <c r="E599" s="35"/>
    </row>
    <row r="600" customFormat="false" ht="12.75" hidden="false" customHeight="false" outlineLevel="0" collapsed="false">
      <c r="E600" s="35"/>
    </row>
    <row r="601" customFormat="false" ht="12.75" hidden="false" customHeight="false" outlineLevel="0" collapsed="false">
      <c r="E601" s="35"/>
    </row>
    <row r="602" customFormat="false" ht="12.75" hidden="false" customHeight="false" outlineLevel="0" collapsed="false">
      <c r="E602" s="35"/>
    </row>
    <row r="603" customFormat="false" ht="12.75" hidden="false" customHeight="false" outlineLevel="0" collapsed="false">
      <c r="E603" s="35"/>
    </row>
    <row r="604" customFormat="false" ht="12.75" hidden="false" customHeight="false" outlineLevel="0" collapsed="false">
      <c r="E604" s="35"/>
    </row>
    <row r="605" customFormat="false" ht="12.75" hidden="false" customHeight="false" outlineLevel="0" collapsed="false">
      <c r="E605" s="35"/>
    </row>
    <row r="606" customFormat="false" ht="12.75" hidden="false" customHeight="false" outlineLevel="0" collapsed="false">
      <c r="E606" s="35"/>
    </row>
    <row r="607" customFormat="false" ht="12.75" hidden="false" customHeight="false" outlineLevel="0" collapsed="false">
      <c r="E607" s="35"/>
    </row>
    <row r="608" customFormat="false" ht="12.75" hidden="false" customHeight="false" outlineLevel="0" collapsed="false">
      <c r="E608" s="35"/>
    </row>
    <row r="609" customFormat="false" ht="12.75" hidden="false" customHeight="false" outlineLevel="0" collapsed="false">
      <c r="E609" s="35"/>
    </row>
    <row r="610" customFormat="false" ht="12.75" hidden="false" customHeight="false" outlineLevel="0" collapsed="false">
      <c r="E610" s="35"/>
    </row>
    <row r="611" customFormat="false" ht="12.75" hidden="false" customHeight="false" outlineLevel="0" collapsed="false">
      <c r="E611" s="35"/>
    </row>
    <row r="612" customFormat="false" ht="12.75" hidden="false" customHeight="false" outlineLevel="0" collapsed="false">
      <c r="E612" s="35"/>
    </row>
    <row r="613" customFormat="false" ht="12.75" hidden="false" customHeight="false" outlineLevel="0" collapsed="false">
      <c r="E613" s="35"/>
    </row>
    <row r="614" customFormat="false" ht="12.75" hidden="false" customHeight="false" outlineLevel="0" collapsed="false">
      <c r="E614" s="35"/>
    </row>
    <row r="615" customFormat="false" ht="12.75" hidden="false" customHeight="false" outlineLevel="0" collapsed="false">
      <c r="E615" s="35"/>
    </row>
    <row r="616" customFormat="false" ht="12.75" hidden="false" customHeight="false" outlineLevel="0" collapsed="false">
      <c r="E616" s="35"/>
    </row>
    <row r="617" customFormat="false" ht="12.75" hidden="false" customHeight="false" outlineLevel="0" collapsed="false">
      <c r="E617" s="35"/>
    </row>
    <row r="618" customFormat="false" ht="12.75" hidden="false" customHeight="false" outlineLevel="0" collapsed="false">
      <c r="E618" s="35"/>
    </row>
    <row r="619" customFormat="false" ht="12.75" hidden="false" customHeight="false" outlineLevel="0" collapsed="false">
      <c r="E619" s="35"/>
    </row>
    <row r="620" customFormat="false" ht="12.75" hidden="false" customHeight="false" outlineLevel="0" collapsed="false">
      <c r="E620" s="35"/>
    </row>
    <row r="621" customFormat="false" ht="12.75" hidden="false" customHeight="false" outlineLevel="0" collapsed="false">
      <c r="E621" s="35"/>
    </row>
    <row r="622" customFormat="false" ht="12.75" hidden="false" customHeight="false" outlineLevel="0" collapsed="false">
      <c r="E622" s="35"/>
    </row>
    <row r="623" customFormat="false" ht="12.75" hidden="false" customHeight="false" outlineLevel="0" collapsed="false">
      <c r="E623" s="35"/>
    </row>
    <row r="624" customFormat="false" ht="12.75" hidden="false" customHeight="false" outlineLevel="0" collapsed="false">
      <c r="E624" s="35"/>
    </row>
    <row r="625" customFormat="false" ht="12.75" hidden="false" customHeight="false" outlineLevel="0" collapsed="false">
      <c r="E625" s="35"/>
    </row>
    <row r="626" customFormat="false" ht="12.75" hidden="false" customHeight="false" outlineLevel="0" collapsed="false">
      <c r="E626" s="35"/>
    </row>
    <row r="627" customFormat="false" ht="12.75" hidden="false" customHeight="false" outlineLevel="0" collapsed="false">
      <c r="E627" s="35"/>
    </row>
    <row r="628" customFormat="false" ht="12.75" hidden="false" customHeight="false" outlineLevel="0" collapsed="false">
      <c r="E628" s="35"/>
    </row>
    <row r="629" customFormat="false" ht="12.75" hidden="false" customHeight="false" outlineLevel="0" collapsed="false">
      <c r="E629" s="35"/>
    </row>
    <row r="630" customFormat="false" ht="12.75" hidden="false" customHeight="false" outlineLevel="0" collapsed="false">
      <c r="E630" s="35"/>
    </row>
    <row r="631" customFormat="false" ht="12.75" hidden="false" customHeight="false" outlineLevel="0" collapsed="false">
      <c r="E631" s="35"/>
    </row>
    <row r="632" customFormat="false" ht="12.75" hidden="false" customHeight="false" outlineLevel="0" collapsed="false">
      <c r="E632" s="35"/>
    </row>
    <row r="633" customFormat="false" ht="12.75" hidden="false" customHeight="false" outlineLevel="0" collapsed="false">
      <c r="E633" s="35"/>
    </row>
    <row r="634" customFormat="false" ht="12.75" hidden="false" customHeight="false" outlineLevel="0" collapsed="false">
      <c r="E634" s="35"/>
    </row>
    <row r="635" customFormat="false" ht="12.75" hidden="false" customHeight="false" outlineLevel="0" collapsed="false">
      <c r="E635" s="35"/>
    </row>
    <row r="636" customFormat="false" ht="12.75" hidden="false" customHeight="false" outlineLevel="0" collapsed="false">
      <c r="E636" s="35"/>
    </row>
    <row r="637" customFormat="false" ht="12.75" hidden="false" customHeight="false" outlineLevel="0" collapsed="false">
      <c r="E637" s="35"/>
    </row>
    <row r="638" customFormat="false" ht="12.75" hidden="false" customHeight="false" outlineLevel="0" collapsed="false">
      <c r="E638" s="35"/>
    </row>
    <row r="639" customFormat="false" ht="12.75" hidden="false" customHeight="false" outlineLevel="0" collapsed="false">
      <c r="E639" s="35"/>
    </row>
    <row r="640" customFormat="false" ht="12.75" hidden="false" customHeight="false" outlineLevel="0" collapsed="false">
      <c r="E640" s="35"/>
    </row>
    <row r="641" customFormat="false" ht="12.75" hidden="false" customHeight="false" outlineLevel="0" collapsed="false">
      <c r="E641" s="35"/>
    </row>
    <row r="642" customFormat="false" ht="12.75" hidden="false" customHeight="false" outlineLevel="0" collapsed="false">
      <c r="E642" s="35"/>
    </row>
    <row r="643" customFormat="false" ht="12.75" hidden="false" customHeight="false" outlineLevel="0" collapsed="false">
      <c r="E643" s="35"/>
    </row>
    <row r="644" customFormat="false" ht="12.75" hidden="false" customHeight="false" outlineLevel="0" collapsed="false">
      <c r="E644" s="35"/>
    </row>
    <row r="645" customFormat="false" ht="12.75" hidden="false" customHeight="false" outlineLevel="0" collapsed="false">
      <c r="E645" s="35"/>
    </row>
    <row r="646" customFormat="false" ht="12.75" hidden="false" customHeight="false" outlineLevel="0" collapsed="false">
      <c r="E646" s="35"/>
    </row>
    <row r="647" customFormat="false" ht="12.75" hidden="false" customHeight="false" outlineLevel="0" collapsed="false">
      <c r="E647" s="35"/>
    </row>
    <row r="648" customFormat="false" ht="12.75" hidden="false" customHeight="false" outlineLevel="0" collapsed="false">
      <c r="E648" s="35"/>
    </row>
    <row r="649" customFormat="false" ht="12.75" hidden="false" customHeight="false" outlineLevel="0" collapsed="false">
      <c r="E649" s="35"/>
    </row>
    <row r="650" customFormat="false" ht="12.75" hidden="false" customHeight="false" outlineLevel="0" collapsed="false">
      <c r="E650" s="35"/>
    </row>
    <row r="651" customFormat="false" ht="12.75" hidden="false" customHeight="false" outlineLevel="0" collapsed="false">
      <c r="E651" s="35"/>
    </row>
    <row r="652" customFormat="false" ht="12.75" hidden="false" customHeight="false" outlineLevel="0" collapsed="false">
      <c r="E652" s="35"/>
    </row>
    <row r="653" customFormat="false" ht="12.75" hidden="false" customHeight="false" outlineLevel="0" collapsed="false">
      <c r="E653" s="35"/>
    </row>
    <row r="654" customFormat="false" ht="12.75" hidden="false" customHeight="false" outlineLevel="0" collapsed="false">
      <c r="E654" s="35"/>
    </row>
    <row r="655" customFormat="false" ht="12.75" hidden="false" customHeight="false" outlineLevel="0" collapsed="false">
      <c r="E655" s="35"/>
    </row>
    <row r="656" customFormat="false" ht="12.75" hidden="false" customHeight="false" outlineLevel="0" collapsed="false">
      <c r="E656" s="35"/>
    </row>
    <row r="657" customFormat="false" ht="12.75" hidden="false" customHeight="false" outlineLevel="0" collapsed="false">
      <c r="E657" s="35"/>
    </row>
    <row r="658" customFormat="false" ht="12.75" hidden="false" customHeight="false" outlineLevel="0" collapsed="false">
      <c r="E658" s="35"/>
    </row>
    <row r="659" customFormat="false" ht="12.75" hidden="false" customHeight="false" outlineLevel="0" collapsed="false">
      <c r="E659" s="35"/>
    </row>
    <row r="660" customFormat="false" ht="12.75" hidden="false" customHeight="false" outlineLevel="0" collapsed="false">
      <c r="E660" s="35"/>
    </row>
    <row r="661" customFormat="false" ht="12.75" hidden="false" customHeight="false" outlineLevel="0" collapsed="false">
      <c r="E661" s="35"/>
    </row>
    <row r="662" customFormat="false" ht="12.75" hidden="false" customHeight="false" outlineLevel="0" collapsed="false">
      <c r="E662" s="35"/>
    </row>
    <row r="663" customFormat="false" ht="12.75" hidden="false" customHeight="false" outlineLevel="0" collapsed="false">
      <c r="E663" s="35"/>
    </row>
    <row r="664" customFormat="false" ht="12.75" hidden="false" customHeight="false" outlineLevel="0" collapsed="false">
      <c r="E664" s="35"/>
    </row>
    <row r="665" customFormat="false" ht="12.75" hidden="false" customHeight="false" outlineLevel="0" collapsed="false">
      <c r="E665" s="35"/>
    </row>
    <row r="666" customFormat="false" ht="12.75" hidden="false" customHeight="false" outlineLevel="0" collapsed="false">
      <c r="E666" s="35"/>
    </row>
    <row r="667" customFormat="false" ht="12.75" hidden="false" customHeight="false" outlineLevel="0" collapsed="false">
      <c r="E667" s="35"/>
    </row>
    <row r="668" customFormat="false" ht="12.75" hidden="false" customHeight="false" outlineLevel="0" collapsed="false">
      <c r="E668" s="35"/>
    </row>
    <row r="669" customFormat="false" ht="12.75" hidden="false" customHeight="false" outlineLevel="0" collapsed="false">
      <c r="E669" s="35"/>
    </row>
    <row r="670" customFormat="false" ht="12.75" hidden="false" customHeight="false" outlineLevel="0" collapsed="false">
      <c r="E670" s="35"/>
    </row>
    <row r="671" customFormat="false" ht="12.75" hidden="false" customHeight="false" outlineLevel="0" collapsed="false">
      <c r="E671" s="35"/>
    </row>
    <row r="672" customFormat="false" ht="12.75" hidden="false" customHeight="false" outlineLevel="0" collapsed="false">
      <c r="E672" s="35"/>
    </row>
    <row r="673" customFormat="false" ht="12.75" hidden="false" customHeight="false" outlineLevel="0" collapsed="false">
      <c r="E673" s="35"/>
    </row>
    <row r="674" customFormat="false" ht="12.75" hidden="false" customHeight="false" outlineLevel="0" collapsed="false">
      <c r="E674" s="35"/>
    </row>
    <row r="675" customFormat="false" ht="12.75" hidden="false" customHeight="false" outlineLevel="0" collapsed="false">
      <c r="E675" s="35"/>
    </row>
    <row r="676" customFormat="false" ht="12.75" hidden="false" customHeight="false" outlineLevel="0" collapsed="false">
      <c r="E676" s="35"/>
    </row>
    <row r="677" customFormat="false" ht="12.75" hidden="false" customHeight="false" outlineLevel="0" collapsed="false">
      <c r="E677" s="35"/>
    </row>
    <row r="678" customFormat="false" ht="12.75" hidden="false" customHeight="false" outlineLevel="0" collapsed="false">
      <c r="E678" s="35"/>
    </row>
    <row r="679" customFormat="false" ht="12.75" hidden="false" customHeight="false" outlineLevel="0" collapsed="false">
      <c r="E679" s="35"/>
    </row>
    <row r="680" customFormat="false" ht="12.75" hidden="false" customHeight="false" outlineLevel="0" collapsed="false">
      <c r="E680" s="35"/>
    </row>
    <row r="681" customFormat="false" ht="12.75" hidden="false" customHeight="false" outlineLevel="0" collapsed="false">
      <c r="E681" s="35"/>
    </row>
    <row r="682" customFormat="false" ht="12.75" hidden="false" customHeight="false" outlineLevel="0" collapsed="false">
      <c r="E682" s="35"/>
    </row>
    <row r="683" customFormat="false" ht="12.75" hidden="false" customHeight="false" outlineLevel="0" collapsed="false">
      <c r="E683" s="35"/>
    </row>
    <row r="684" customFormat="false" ht="12.75" hidden="false" customHeight="false" outlineLevel="0" collapsed="false">
      <c r="E684" s="35"/>
    </row>
    <row r="685" customFormat="false" ht="12.75" hidden="false" customHeight="false" outlineLevel="0" collapsed="false">
      <c r="E685" s="35"/>
    </row>
    <row r="686" customFormat="false" ht="12.75" hidden="false" customHeight="false" outlineLevel="0" collapsed="false">
      <c r="E686" s="35"/>
    </row>
    <row r="687" customFormat="false" ht="12.75" hidden="false" customHeight="false" outlineLevel="0" collapsed="false">
      <c r="E687" s="35"/>
    </row>
    <row r="688" customFormat="false" ht="12.75" hidden="false" customHeight="false" outlineLevel="0" collapsed="false">
      <c r="E688" s="35"/>
    </row>
    <row r="689" customFormat="false" ht="12.75" hidden="false" customHeight="false" outlineLevel="0" collapsed="false">
      <c r="E689" s="35"/>
    </row>
    <row r="690" customFormat="false" ht="12.75" hidden="false" customHeight="false" outlineLevel="0" collapsed="false">
      <c r="E690" s="35"/>
    </row>
    <row r="691" customFormat="false" ht="12.75" hidden="false" customHeight="false" outlineLevel="0" collapsed="false">
      <c r="E691" s="35"/>
    </row>
    <row r="692" customFormat="false" ht="12.75" hidden="false" customHeight="false" outlineLevel="0" collapsed="false">
      <c r="E692" s="35"/>
    </row>
    <row r="693" customFormat="false" ht="12.75" hidden="false" customHeight="false" outlineLevel="0" collapsed="false">
      <c r="E693" s="35"/>
    </row>
    <row r="694" customFormat="false" ht="12.75" hidden="false" customHeight="false" outlineLevel="0" collapsed="false">
      <c r="E694" s="35"/>
    </row>
    <row r="695" customFormat="false" ht="12.75" hidden="false" customHeight="false" outlineLevel="0" collapsed="false">
      <c r="E695" s="35"/>
    </row>
    <row r="696" customFormat="false" ht="12.75" hidden="false" customHeight="false" outlineLevel="0" collapsed="false">
      <c r="E696" s="35"/>
    </row>
    <row r="697" customFormat="false" ht="12.75" hidden="false" customHeight="false" outlineLevel="0" collapsed="false">
      <c r="E697" s="35"/>
    </row>
    <row r="698" customFormat="false" ht="12.75" hidden="false" customHeight="false" outlineLevel="0" collapsed="false">
      <c r="E698" s="35"/>
    </row>
    <row r="699" customFormat="false" ht="12.75" hidden="false" customHeight="false" outlineLevel="0" collapsed="false">
      <c r="E699" s="35"/>
    </row>
    <row r="700" customFormat="false" ht="12.75" hidden="false" customHeight="false" outlineLevel="0" collapsed="false">
      <c r="E700" s="35"/>
    </row>
    <row r="701" customFormat="false" ht="12.75" hidden="false" customHeight="false" outlineLevel="0" collapsed="false">
      <c r="E701" s="35"/>
    </row>
    <row r="702" customFormat="false" ht="12.75" hidden="false" customHeight="false" outlineLevel="0" collapsed="false">
      <c r="E702" s="35"/>
    </row>
    <row r="703" customFormat="false" ht="12.75" hidden="false" customHeight="false" outlineLevel="0" collapsed="false">
      <c r="E703" s="35"/>
    </row>
    <row r="704" customFormat="false" ht="12.75" hidden="false" customHeight="false" outlineLevel="0" collapsed="false">
      <c r="E704" s="35"/>
    </row>
    <row r="705" customFormat="false" ht="12.75" hidden="false" customHeight="false" outlineLevel="0" collapsed="false">
      <c r="E705" s="35"/>
    </row>
    <row r="706" customFormat="false" ht="12.75" hidden="false" customHeight="false" outlineLevel="0" collapsed="false">
      <c r="E706" s="35"/>
    </row>
    <row r="707" customFormat="false" ht="12.75" hidden="false" customHeight="false" outlineLevel="0" collapsed="false">
      <c r="E707" s="35"/>
    </row>
    <row r="708" customFormat="false" ht="12.75" hidden="false" customHeight="false" outlineLevel="0" collapsed="false">
      <c r="E708" s="35"/>
    </row>
    <row r="709" customFormat="false" ht="12.75" hidden="false" customHeight="false" outlineLevel="0" collapsed="false">
      <c r="E709" s="35"/>
    </row>
    <row r="710" customFormat="false" ht="12.75" hidden="false" customHeight="false" outlineLevel="0" collapsed="false">
      <c r="E710" s="35"/>
    </row>
    <row r="711" customFormat="false" ht="12.75" hidden="false" customHeight="false" outlineLevel="0" collapsed="false">
      <c r="E711" s="35"/>
    </row>
    <row r="712" customFormat="false" ht="12.75" hidden="false" customHeight="false" outlineLevel="0" collapsed="false">
      <c r="E712" s="35"/>
    </row>
    <row r="713" customFormat="false" ht="12.75" hidden="false" customHeight="false" outlineLevel="0" collapsed="false">
      <c r="E713" s="35"/>
    </row>
    <row r="714" customFormat="false" ht="12.75" hidden="false" customHeight="false" outlineLevel="0" collapsed="false">
      <c r="E714" s="35"/>
    </row>
    <row r="715" customFormat="false" ht="12.75" hidden="false" customHeight="false" outlineLevel="0" collapsed="false">
      <c r="E715" s="35"/>
    </row>
    <row r="716" customFormat="false" ht="12.75" hidden="false" customHeight="false" outlineLevel="0" collapsed="false">
      <c r="E716" s="35"/>
    </row>
    <row r="717" customFormat="false" ht="12.75" hidden="false" customHeight="false" outlineLevel="0" collapsed="false">
      <c r="E717" s="35"/>
    </row>
    <row r="718" customFormat="false" ht="12.75" hidden="false" customHeight="false" outlineLevel="0" collapsed="false">
      <c r="E718" s="35"/>
    </row>
    <row r="719" customFormat="false" ht="12.75" hidden="false" customHeight="false" outlineLevel="0" collapsed="false">
      <c r="E719" s="35"/>
    </row>
    <row r="720" customFormat="false" ht="12.75" hidden="false" customHeight="false" outlineLevel="0" collapsed="false">
      <c r="E720" s="35"/>
    </row>
    <row r="721" customFormat="false" ht="12.75" hidden="false" customHeight="false" outlineLevel="0" collapsed="false">
      <c r="E721" s="35"/>
    </row>
    <row r="722" customFormat="false" ht="12.75" hidden="false" customHeight="false" outlineLevel="0" collapsed="false">
      <c r="E722" s="35"/>
    </row>
    <row r="723" customFormat="false" ht="12.75" hidden="false" customHeight="false" outlineLevel="0" collapsed="false">
      <c r="E723" s="35"/>
    </row>
    <row r="724" customFormat="false" ht="12.75" hidden="false" customHeight="false" outlineLevel="0" collapsed="false">
      <c r="E724" s="35"/>
    </row>
    <row r="725" customFormat="false" ht="12.75" hidden="false" customHeight="false" outlineLevel="0" collapsed="false">
      <c r="E725" s="35"/>
    </row>
    <row r="726" customFormat="false" ht="12.75" hidden="false" customHeight="false" outlineLevel="0" collapsed="false">
      <c r="E726" s="35"/>
    </row>
    <row r="727" customFormat="false" ht="12.75" hidden="false" customHeight="false" outlineLevel="0" collapsed="false">
      <c r="E727" s="35"/>
    </row>
    <row r="728" customFormat="false" ht="12.75" hidden="false" customHeight="false" outlineLevel="0" collapsed="false">
      <c r="E728" s="35"/>
    </row>
    <row r="729" customFormat="false" ht="12.75" hidden="false" customHeight="false" outlineLevel="0" collapsed="false">
      <c r="E729" s="35"/>
    </row>
    <row r="730" customFormat="false" ht="12.75" hidden="false" customHeight="false" outlineLevel="0" collapsed="false">
      <c r="E730" s="35"/>
    </row>
    <row r="731" customFormat="false" ht="12.75" hidden="false" customHeight="false" outlineLevel="0" collapsed="false">
      <c r="E731" s="35"/>
    </row>
    <row r="732" customFormat="false" ht="12.75" hidden="false" customHeight="false" outlineLevel="0" collapsed="false">
      <c r="E732" s="35"/>
    </row>
    <row r="733" customFormat="false" ht="12.75" hidden="false" customHeight="false" outlineLevel="0" collapsed="false">
      <c r="E733" s="35"/>
    </row>
    <row r="734" customFormat="false" ht="12.75" hidden="false" customHeight="false" outlineLevel="0" collapsed="false">
      <c r="E734" s="35"/>
    </row>
    <row r="735" customFormat="false" ht="12.75" hidden="false" customHeight="false" outlineLevel="0" collapsed="false">
      <c r="E735" s="35"/>
    </row>
    <row r="736" customFormat="false" ht="12.75" hidden="false" customHeight="false" outlineLevel="0" collapsed="false">
      <c r="E736" s="35"/>
    </row>
    <row r="737" customFormat="false" ht="12.75" hidden="false" customHeight="false" outlineLevel="0" collapsed="false">
      <c r="E737" s="35"/>
    </row>
    <row r="738" customFormat="false" ht="12.75" hidden="false" customHeight="false" outlineLevel="0" collapsed="false">
      <c r="E738" s="35"/>
    </row>
    <row r="739" customFormat="false" ht="12.75" hidden="false" customHeight="false" outlineLevel="0" collapsed="false">
      <c r="E739" s="35"/>
    </row>
    <row r="740" customFormat="false" ht="12.75" hidden="false" customHeight="false" outlineLevel="0" collapsed="false">
      <c r="E740" s="35"/>
    </row>
    <row r="741" customFormat="false" ht="12.75" hidden="false" customHeight="false" outlineLevel="0" collapsed="false">
      <c r="E741" s="35"/>
    </row>
    <row r="742" customFormat="false" ht="12.75" hidden="false" customHeight="false" outlineLevel="0" collapsed="false">
      <c r="E742" s="35"/>
    </row>
    <row r="743" customFormat="false" ht="12.75" hidden="false" customHeight="false" outlineLevel="0" collapsed="false">
      <c r="E743" s="35"/>
    </row>
    <row r="744" customFormat="false" ht="12.75" hidden="false" customHeight="false" outlineLevel="0" collapsed="false">
      <c r="E744" s="35"/>
    </row>
    <row r="745" customFormat="false" ht="12.75" hidden="false" customHeight="false" outlineLevel="0" collapsed="false">
      <c r="E745" s="35"/>
    </row>
    <row r="746" customFormat="false" ht="12.75" hidden="false" customHeight="false" outlineLevel="0" collapsed="false">
      <c r="E746" s="35"/>
    </row>
    <row r="747" customFormat="false" ht="12.75" hidden="false" customHeight="false" outlineLevel="0" collapsed="false">
      <c r="E747" s="35"/>
    </row>
    <row r="748" customFormat="false" ht="12.75" hidden="false" customHeight="false" outlineLevel="0" collapsed="false">
      <c r="E748" s="35"/>
    </row>
    <row r="749" customFormat="false" ht="12.75" hidden="false" customHeight="false" outlineLevel="0" collapsed="false">
      <c r="E749" s="35"/>
    </row>
    <row r="750" customFormat="false" ht="12.75" hidden="false" customHeight="false" outlineLevel="0" collapsed="false">
      <c r="E750" s="35"/>
    </row>
    <row r="751" customFormat="false" ht="12.75" hidden="false" customHeight="false" outlineLevel="0" collapsed="false">
      <c r="E751" s="35"/>
    </row>
    <row r="752" customFormat="false" ht="12.75" hidden="false" customHeight="false" outlineLevel="0" collapsed="false">
      <c r="E752" s="35"/>
    </row>
    <row r="753" customFormat="false" ht="12.75" hidden="false" customHeight="false" outlineLevel="0" collapsed="false">
      <c r="E753" s="35"/>
    </row>
    <row r="754" customFormat="false" ht="12.75" hidden="false" customHeight="false" outlineLevel="0" collapsed="false">
      <c r="E754" s="35"/>
    </row>
    <row r="755" customFormat="false" ht="12.75" hidden="false" customHeight="false" outlineLevel="0" collapsed="false">
      <c r="E755" s="35"/>
    </row>
    <row r="756" customFormat="false" ht="12.75" hidden="false" customHeight="false" outlineLevel="0" collapsed="false">
      <c r="E756" s="35"/>
    </row>
    <row r="757" customFormat="false" ht="12.75" hidden="false" customHeight="false" outlineLevel="0" collapsed="false">
      <c r="E757" s="35"/>
    </row>
    <row r="758" customFormat="false" ht="12.75" hidden="false" customHeight="false" outlineLevel="0" collapsed="false">
      <c r="E758" s="35"/>
    </row>
    <row r="759" customFormat="false" ht="12.75" hidden="false" customHeight="false" outlineLevel="0" collapsed="false">
      <c r="E759" s="35"/>
    </row>
    <row r="760" customFormat="false" ht="12.75" hidden="false" customHeight="false" outlineLevel="0" collapsed="false">
      <c r="E760" s="35"/>
    </row>
    <row r="761" customFormat="false" ht="12.75" hidden="false" customHeight="false" outlineLevel="0" collapsed="false">
      <c r="E761" s="35"/>
    </row>
    <row r="762" customFormat="false" ht="12.75" hidden="false" customHeight="false" outlineLevel="0" collapsed="false">
      <c r="E762" s="35"/>
    </row>
    <row r="763" customFormat="false" ht="12.75" hidden="false" customHeight="false" outlineLevel="0" collapsed="false">
      <c r="E763" s="35"/>
    </row>
    <row r="764" customFormat="false" ht="12.75" hidden="false" customHeight="false" outlineLevel="0" collapsed="false">
      <c r="E764" s="35"/>
    </row>
    <row r="765" customFormat="false" ht="12.75" hidden="false" customHeight="false" outlineLevel="0" collapsed="false">
      <c r="E765" s="35"/>
    </row>
    <row r="766" customFormat="false" ht="12.75" hidden="false" customHeight="false" outlineLevel="0" collapsed="false">
      <c r="E766" s="35"/>
    </row>
    <row r="767" customFormat="false" ht="12.75" hidden="false" customHeight="false" outlineLevel="0" collapsed="false">
      <c r="E767" s="35"/>
    </row>
    <row r="768" customFormat="false" ht="12.75" hidden="false" customHeight="false" outlineLevel="0" collapsed="false">
      <c r="E768" s="35"/>
    </row>
    <row r="769" customFormat="false" ht="12.75" hidden="false" customHeight="false" outlineLevel="0" collapsed="false">
      <c r="E769" s="35"/>
    </row>
    <row r="770" customFormat="false" ht="12.75" hidden="false" customHeight="false" outlineLevel="0" collapsed="false">
      <c r="E770" s="35"/>
    </row>
    <row r="771" customFormat="false" ht="12.75" hidden="false" customHeight="false" outlineLevel="0" collapsed="false">
      <c r="E771" s="35"/>
    </row>
    <row r="772" customFormat="false" ht="12.75" hidden="false" customHeight="false" outlineLevel="0" collapsed="false">
      <c r="E772" s="35"/>
    </row>
    <row r="773" customFormat="false" ht="12.75" hidden="false" customHeight="false" outlineLevel="0" collapsed="false">
      <c r="E773" s="35"/>
    </row>
    <row r="774" customFormat="false" ht="12.75" hidden="false" customHeight="false" outlineLevel="0" collapsed="false">
      <c r="E774" s="35"/>
    </row>
    <row r="775" customFormat="false" ht="12.75" hidden="false" customHeight="false" outlineLevel="0" collapsed="false">
      <c r="E775" s="35"/>
    </row>
    <row r="776" customFormat="false" ht="12.75" hidden="false" customHeight="false" outlineLevel="0" collapsed="false">
      <c r="E776" s="35"/>
    </row>
    <row r="777" customFormat="false" ht="12.75" hidden="false" customHeight="false" outlineLevel="0" collapsed="false">
      <c r="E777" s="35"/>
    </row>
    <row r="778" customFormat="false" ht="12.75" hidden="false" customHeight="false" outlineLevel="0" collapsed="false">
      <c r="E778" s="35"/>
    </row>
    <row r="779" customFormat="false" ht="12.75" hidden="false" customHeight="false" outlineLevel="0" collapsed="false">
      <c r="E779" s="35"/>
    </row>
    <row r="780" customFormat="false" ht="12.75" hidden="false" customHeight="false" outlineLevel="0" collapsed="false">
      <c r="E780" s="35"/>
    </row>
    <row r="781" customFormat="false" ht="12.75" hidden="false" customHeight="false" outlineLevel="0" collapsed="false">
      <c r="E781" s="35"/>
    </row>
    <row r="782" customFormat="false" ht="12.75" hidden="false" customHeight="false" outlineLevel="0" collapsed="false">
      <c r="E782" s="35"/>
    </row>
    <row r="783" customFormat="false" ht="12.75" hidden="false" customHeight="false" outlineLevel="0" collapsed="false">
      <c r="E783" s="35"/>
    </row>
    <row r="784" customFormat="false" ht="12.75" hidden="false" customHeight="false" outlineLevel="0" collapsed="false">
      <c r="E784" s="35"/>
    </row>
    <row r="785" customFormat="false" ht="12.75" hidden="false" customHeight="false" outlineLevel="0" collapsed="false">
      <c r="E785" s="35"/>
    </row>
    <row r="786" customFormat="false" ht="12.75" hidden="false" customHeight="false" outlineLevel="0" collapsed="false">
      <c r="E786" s="35"/>
    </row>
    <row r="787" customFormat="false" ht="12.75" hidden="false" customHeight="false" outlineLevel="0" collapsed="false">
      <c r="E787" s="35"/>
    </row>
    <row r="788" customFormat="false" ht="12.75" hidden="false" customHeight="false" outlineLevel="0" collapsed="false">
      <c r="E788" s="35"/>
    </row>
    <row r="789" customFormat="false" ht="12.75" hidden="false" customHeight="false" outlineLevel="0" collapsed="false">
      <c r="E789" s="35"/>
    </row>
    <row r="790" customFormat="false" ht="12.75" hidden="false" customHeight="false" outlineLevel="0" collapsed="false">
      <c r="E790" s="35"/>
    </row>
    <row r="791" customFormat="false" ht="12.75" hidden="false" customHeight="false" outlineLevel="0" collapsed="false">
      <c r="E791" s="35"/>
    </row>
    <row r="792" customFormat="false" ht="12.75" hidden="false" customHeight="false" outlineLevel="0" collapsed="false">
      <c r="E792" s="35"/>
    </row>
    <row r="793" customFormat="false" ht="12.75" hidden="false" customHeight="false" outlineLevel="0" collapsed="false">
      <c r="E793" s="35"/>
    </row>
    <row r="794" customFormat="false" ht="12.75" hidden="false" customHeight="false" outlineLevel="0" collapsed="false">
      <c r="E794" s="35"/>
    </row>
    <row r="795" customFormat="false" ht="12.75" hidden="false" customHeight="false" outlineLevel="0" collapsed="false">
      <c r="E795" s="35"/>
    </row>
    <row r="796" customFormat="false" ht="12.75" hidden="false" customHeight="false" outlineLevel="0" collapsed="false">
      <c r="E796" s="35"/>
    </row>
    <row r="797" customFormat="false" ht="12.75" hidden="false" customHeight="false" outlineLevel="0" collapsed="false">
      <c r="E797" s="35"/>
    </row>
    <row r="798" customFormat="false" ht="12.75" hidden="false" customHeight="false" outlineLevel="0" collapsed="false">
      <c r="E798" s="35"/>
    </row>
    <row r="799" customFormat="false" ht="12.75" hidden="false" customHeight="false" outlineLevel="0" collapsed="false">
      <c r="E799" s="35"/>
    </row>
    <row r="800" customFormat="false" ht="12.75" hidden="false" customHeight="false" outlineLevel="0" collapsed="false">
      <c r="E800" s="35"/>
    </row>
    <row r="801" customFormat="false" ht="12.75" hidden="false" customHeight="false" outlineLevel="0" collapsed="false">
      <c r="E801" s="35"/>
    </row>
    <row r="802" customFormat="false" ht="12.75" hidden="false" customHeight="false" outlineLevel="0" collapsed="false">
      <c r="E802" s="35"/>
    </row>
    <row r="803" customFormat="false" ht="12.75" hidden="false" customHeight="false" outlineLevel="0" collapsed="false">
      <c r="E803" s="35"/>
    </row>
    <row r="804" customFormat="false" ht="12.75" hidden="false" customHeight="false" outlineLevel="0" collapsed="false">
      <c r="E804" s="35"/>
    </row>
    <row r="805" customFormat="false" ht="12.75" hidden="false" customHeight="false" outlineLevel="0" collapsed="false">
      <c r="E805" s="35"/>
    </row>
    <row r="806" customFormat="false" ht="12.75" hidden="false" customHeight="false" outlineLevel="0" collapsed="false">
      <c r="E806" s="35"/>
    </row>
    <row r="807" customFormat="false" ht="12.75" hidden="false" customHeight="false" outlineLevel="0" collapsed="false">
      <c r="E807" s="35"/>
    </row>
    <row r="808" customFormat="false" ht="12.75" hidden="false" customHeight="false" outlineLevel="0" collapsed="false">
      <c r="E808" s="35"/>
    </row>
    <row r="809" customFormat="false" ht="12.75" hidden="false" customHeight="false" outlineLevel="0" collapsed="false">
      <c r="E809" s="35"/>
    </row>
    <row r="810" customFormat="false" ht="12.75" hidden="false" customHeight="false" outlineLevel="0" collapsed="false">
      <c r="E810" s="35"/>
    </row>
    <row r="811" customFormat="false" ht="12.75" hidden="false" customHeight="false" outlineLevel="0" collapsed="false">
      <c r="E811" s="35"/>
    </row>
    <row r="812" customFormat="false" ht="12.75" hidden="false" customHeight="false" outlineLevel="0" collapsed="false">
      <c r="E812" s="35"/>
    </row>
    <row r="813" customFormat="false" ht="12.75" hidden="false" customHeight="false" outlineLevel="0" collapsed="false">
      <c r="E813" s="35"/>
    </row>
    <row r="814" customFormat="false" ht="12.75" hidden="false" customHeight="false" outlineLevel="0" collapsed="false">
      <c r="E814" s="35"/>
    </row>
    <row r="815" customFormat="false" ht="12.75" hidden="false" customHeight="false" outlineLevel="0" collapsed="false">
      <c r="E815" s="35"/>
    </row>
    <row r="816" customFormat="false" ht="12.75" hidden="false" customHeight="false" outlineLevel="0" collapsed="false">
      <c r="E816" s="35"/>
    </row>
    <row r="817" customFormat="false" ht="12.75" hidden="false" customHeight="false" outlineLevel="0" collapsed="false">
      <c r="E817" s="35"/>
    </row>
    <row r="818" customFormat="false" ht="12.75" hidden="false" customHeight="false" outlineLevel="0" collapsed="false">
      <c r="E818" s="35"/>
    </row>
    <row r="819" customFormat="false" ht="12.75" hidden="false" customHeight="false" outlineLevel="0" collapsed="false">
      <c r="E819" s="35"/>
    </row>
    <row r="820" customFormat="false" ht="12.75" hidden="false" customHeight="false" outlineLevel="0" collapsed="false">
      <c r="E820" s="35"/>
    </row>
    <row r="821" customFormat="false" ht="12.75" hidden="false" customHeight="false" outlineLevel="0" collapsed="false">
      <c r="E821" s="35"/>
    </row>
    <row r="822" customFormat="false" ht="12.75" hidden="false" customHeight="false" outlineLevel="0" collapsed="false">
      <c r="E822" s="35"/>
    </row>
    <row r="823" customFormat="false" ht="12.75" hidden="false" customHeight="false" outlineLevel="0" collapsed="false">
      <c r="E823" s="35"/>
    </row>
    <row r="824" customFormat="false" ht="12.75" hidden="false" customHeight="false" outlineLevel="0" collapsed="false">
      <c r="E824" s="35"/>
    </row>
    <row r="825" customFormat="false" ht="12.75" hidden="false" customHeight="false" outlineLevel="0" collapsed="false">
      <c r="E825" s="35"/>
    </row>
    <row r="826" customFormat="false" ht="12.75" hidden="false" customHeight="false" outlineLevel="0" collapsed="false">
      <c r="E826" s="35"/>
    </row>
    <row r="827" customFormat="false" ht="12.75" hidden="false" customHeight="false" outlineLevel="0" collapsed="false">
      <c r="E827" s="35"/>
    </row>
    <row r="828" customFormat="false" ht="12.75" hidden="false" customHeight="false" outlineLevel="0" collapsed="false">
      <c r="E828" s="35"/>
    </row>
    <row r="829" customFormat="false" ht="12.75" hidden="false" customHeight="false" outlineLevel="0" collapsed="false">
      <c r="E829" s="35"/>
    </row>
    <row r="830" customFormat="false" ht="12.75" hidden="false" customHeight="false" outlineLevel="0" collapsed="false">
      <c r="E830" s="35"/>
    </row>
    <row r="831" customFormat="false" ht="12.75" hidden="false" customHeight="false" outlineLevel="0" collapsed="false">
      <c r="E831" s="35"/>
    </row>
    <row r="832" customFormat="false" ht="12.75" hidden="false" customHeight="false" outlineLevel="0" collapsed="false">
      <c r="E832" s="35"/>
    </row>
    <row r="833" customFormat="false" ht="12.75" hidden="false" customHeight="false" outlineLevel="0" collapsed="false">
      <c r="E833" s="35"/>
    </row>
    <row r="834" customFormat="false" ht="12.75" hidden="false" customHeight="false" outlineLevel="0" collapsed="false">
      <c r="E834" s="35"/>
    </row>
    <row r="835" customFormat="false" ht="12.75" hidden="false" customHeight="false" outlineLevel="0" collapsed="false">
      <c r="E835" s="35"/>
    </row>
    <row r="836" customFormat="false" ht="12.75" hidden="false" customHeight="false" outlineLevel="0" collapsed="false">
      <c r="E836" s="35"/>
    </row>
    <row r="837" customFormat="false" ht="12.75" hidden="false" customHeight="false" outlineLevel="0" collapsed="false">
      <c r="E837" s="35"/>
    </row>
    <row r="838" customFormat="false" ht="12.75" hidden="false" customHeight="false" outlineLevel="0" collapsed="false">
      <c r="E838" s="35"/>
    </row>
    <row r="839" customFormat="false" ht="12.75" hidden="false" customHeight="false" outlineLevel="0" collapsed="false">
      <c r="E839" s="35"/>
    </row>
    <row r="840" customFormat="false" ht="12.75" hidden="false" customHeight="false" outlineLevel="0" collapsed="false">
      <c r="E840" s="35"/>
    </row>
    <row r="841" customFormat="false" ht="12.75" hidden="false" customHeight="false" outlineLevel="0" collapsed="false">
      <c r="E841" s="35"/>
    </row>
    <row r="842" customFormat="false" ht="12.75" hidden="false" customHeight="false" outlineLevel="0" collapsed="false">
      <c r="E842" s="35"/>
    </row>
    <row r="843" customFormat="false" ht="12.75" hidden="false" customHeight="false" outlineLevel="0" collapsed="false">
      <c r="E843" s="35"/>
    </row>
    <row r="844" customFormat="false" ht="12.75" hidden="false" customHeight="false" outlineLevel="0" collapsed="false">
      <c r="E844" s="35"/>
    </row>
    <row r="845" customFormat="false" ht="12.75" hidden="false" customHeight="false" outlineLevel="0" collapsed="false">
      <c r="E845" s="35"/>
    </row>
    <row r="846" customFormat="false" ht="12.75" hidden="false" customHeight="false" outlineLevel="0" collapsed="false">
      <c r="E846" s="35"/>
    </row>
    <row r="847" customFormat="false" ht="12.75" hidden="false" customHeight="false" outlineLevel="0" collapsed="false">
      <c r="E847" s="35"/>
    </row>
    <row r="848" customFormat="false" ht="12.75" hidden="false" customHeight="false" outlineLevel="0" collapsed="false">
      <c r="E848" s="35"/>
    </row>
    <row r="849" customFormat="false" ht="12.75" hidden="false" customHeight="false" outlineLevel="0" collapsed="false">
      <c r="E849" s="35"/>
    </row>
    <row r="850" customFormat="false" ht="12.75" hidden="false" customHeight="false" outlineLevel="0" collapsed="false">
      <c r="E850" s="35"/>
    </row>
    <row r="851" customFormat="false" ht="12.75" hidden="false" customHeight="false" outlineLevel="0" collapsed="false">
      <c r="E851" s="35"/>
    </row>
    <row r="852" customFormat="false" ht="12.75" hidden="false" customHeight="false" outlineLevel="0" collapsed="false">
      <c r="E852" s="35"/>
    </row>
    <row r="853" customFormat="false" ht="12.75" hidden="false" customHeight="false" outlineLevel="0" collapsed="false">
      <c r="E853" s="35"/>
    </row>
    <row r="854" customFormat="false" ht="12.75" hidden="false" customHeight="false" outlineLevel="0" collapsed="false">
      <c r="E854" s="35"/>
    </row>
    <row r="855" customFormat="false" ht="12.75" hidden="false" customHeight="false" outlineLevel="0" collapsed="false">
      <c r="E855" s="35"/>
    </row>
    <row r="856" customFormat="false" ht="12.75" hidden="false" customHeight="false" outlineLevel="0" collapsed="false">
      <c r="E856" s="35"/>
    </row>
    <row r="857" customFormat="false" ht="12.75" hidden="false" customHeight="false" outlineLevel="0" collapsed="false">
      <c r="E857" s="35"/>
    </row>
    <row r="858" customFormat="false" ht="12.75" hidden="false" customHeight="false" outlineLevel="0" collapsed="false">
      <c r="E858" s="35"/>
    </row>
    <row r="859" customFormat="false" ht="12.75" hidden="false" customHeight="false" outlineLevel="0" collapsed="false">
      <c r="E859" s="35"/>
    </row>
    <row r="860" customFormat="false" ht="12.75" hidden="false" customHeight="false" outlineLevel="0" collapsed="false">
      <c r="E860" s="35"/>
    </row>
    <row r="861" customFormat="false" ht="12.75" hidden="false" customHeight="false" outlineLevel="0" collapsed="false">
      <c r="E861" s="35"/>
    </row>
    <row r="862" customFormat="false" ht="12.75" hidden="false" customHeight="false" outlineLevel="0" collapsed="false">
      <c r="E862" s="35"/>
    </row>
    <row r="863" customFormat="false" ht="12.75" hidden="false" customHeight="false" outlineLevel="0" collapsed="false">
      <c r="E863" s="35"/>
    </row>
    <row r="864" customFormat="false" ht="12.75" hidden="false" customHeight="false" outlineLevel="0" collapsed="false">
      <c r="E864" s="35"/>
    </row>
    <row r="865" customFormat="false" ht="12.75" hidden="false" customHeight="false" outlineLevel="0" collapsed="false">
      <c r="E865" s="35"/>
    </row>
    <row r="866" customFormat="false" ht="12.75" hidden="false" customHeight="false" outlineLevel="0" collapsed="false">
      <c r="E866" s="35"/>
    </row>
    <row r="867" customFormat="false" ht="12.75" hidden="false" customHeight="false" outlineLevel="0" collapsed="false">
      <c r="E867" s="35"/>
    </row>
    <row r="868" customFormat="false" ht="12.75" hidden="false" customHeight="false" outlineLevel="0" collapsed="false">
      <c r="E868" s="35"/>
    </row>
    <row r="869" customFormat="false" ht="12.75" hidden="false" customHeight="false" outlineLevel="0" collapsed="false">
      <c r="E869" s="35"/>
    </row>
    <row r="870" customFormat="false" ht="12.75" hidden="false" customHeight="false" outlineLevel="0" collapsed="false">
      <c r="E870" s="35"/>
    </row>
    <row r="871" customFormat="false" ht="12.75" hidden="false" customHeight="false" outlineLevel="0" collapsed="false">
      <c r="E871" s="35"/>
    </row>
    <row r="872" customFormat="false" ht="12.75" hidden="false" customHeight="false" outlineLevel="0" collapsed="false">
      <c r="E872" s="35"/>
    </row>
    <row r="873" customFormat="false" ht="12.75" hidden="false" customHeight="false" outlineLevel="0" collapsed="false">
      <c r="E873" s="35"/>
    </row>
    <row r="874" customFormat="false" ht="12.75" hidden="false" customHeight="false" outlineLevel="0" collapsed="false">
      <c r="E874" s="35"/>
    </row>
    <row r="875" customFormat="false" ht="12.75" hidden="false" customHeight="false" outlineLevel="0" collapsed="false">
      <c r="E875" s="35"/>
    </row>
    <row r="876" customFormat="false" ht="12.75" hidden="false" customHeight="false" outlineLevel="0" collapsed="false">
      <c r="E876" s="35"/>
    </row>
    <row r="877" customFormat="false" ht="12.75" hidden="false" customHeight="false" outlineLevel="0" collapsed="false">
      <c r="E877" s="35"/>
    </row>
    <row r="878" customFormat="false" ht="12.75" hidden="false" customHeight="false" outlineLevel="0" collapsed="false">
      <c r="E878" s="35"/>
    </row>
    <row r="879" customFormat="false" ht="12.75" hidden="false" customHeight="false" outlineLevel="0" collapsed="false">
      <c r="E879" s="35"/>
    </row>
    <row r="880" customFormat="false" ht="12.75" hidden="false" customHeight="false" outlineLevel="0" collapsed="false">
      <c r="E880" s="35"/>
    </row>
    <row r="881" customFormat="false" ht="12.75" hidden="false" customHeight="false" outlineLevel="0" collapsed="false">
      <c r="E881" s="35"/>
    </row>
    <row r="882" customFormat="false" ht="12.75" hidden="false" customHeight="false" outlineLevel="0" collapsed="false">
      <c r="E882" s="35"/>
    </row>
    <row r="883" customFormat="false" ht="12.75" hidden="false" customHeight="false" outlineLevel="0" collapsed="false">
      <c r="E883" s="35"/>
    </row>
    <row r="884" customFormat="false" ht="12.75" hidden="false" customHeight="false" outlineLevel="0" collapsed="false">
      <c r="E884" s="35"/>
    </row>
    <row r="885" customFormat="false" ht="12.75" hidden="false" customHeight="false" outlineLevel="0" collapsed="false">
      <c r="E885" s="35"/>
    </row>
    <row r="886" customFormat="false" ht="12.75" hidden="false" customHeight="false" outlineLevel="0" collapsed="false">
      <c r="E886" s="35"/>
    </row>
    <row r="887" customFormat="false" ht="12.75" hidden="false" customHeight="false" outlineLevel="0" collapsed="false">
      <c r="E887" s="35"/>
    </row>
    <row r="888" customFormat="false" ht="12.75" hidden="false" customHeight="false" outlineLevel="0" collapsed="false">
      <c r="E888" s="35"/>
    </row>
    <row r="889" customFormat="false" ht="12.75" hidden="false" customHeight="false" outlineLevel="0" collapsed="false">
      <c r="E889" s="35"/>
    </row>
    <row r="890" customFormat="false" ht="12.75" hidden="false" customHeight="false" outlineLevel="0" collapsed="false">
      <c r="E890" s="35"/>
    </row>
    <row r="891" customFormat="false" ht="12.75" hidden="false" customHeight="false" outlineLevel="0" collapsed="false">
      <c r="E891" s="35"/>
    </row>
    <row r="892" customFormat="false" ht="12.75" hidden="false" customHeight="false" outlineLevel="0" collapsed="false">
      <c r="E892" s="35"/>
    </row>
    <row r="893" customFormat="false" ht="12.75" hidden="false" customHeight="false" outlineLevel="0" collapsed="false">
      <c r="E893" s="35"/>
    </row>
    <row r="894" customFormat="false" ht="12.75" hidden="false" customHeight="false" outlineLevel="0" collapsed="false">
      <c r="E894" s="35"/>
    </row>
    <row r="895" customFormat="false" ht="12.75" hidden="false" customHeight="false" outlineLevel="0" collapsed="false">
      <c r="E895" s="35"/>
    </row>
    <row r="896" customFormat="false" ht="12.75" hidden="false" customHeight="false" outlineLevel="0" collapsed="false">
      <c r="E896" s="35"/>
    </row>
    <row r="897" customFormat="false" ht="12.75" hidden="false" customHeight="false" outlineLevel="0" collapsed="false">
      <c r="E897" s="35"/>
    </row>
    <row r="898" customFormat="false" ht="12.75" hidden="false" customHeight="false" outlineLevel="0" collapsed="false">
      <c r="E898" s="35"/>
    </row>
    <row r="899" customFormat="false" ht="12.75" hidden="false" customHeight="false" outlineLevel="0" collapsed="false">
      <c r="E899" s="35"/>
    </row>
    <row r="900" customFormat="false" ht="12.75" hidden="false" customHeight="false" outlineLevel="0" collapsed="false">
      <c r="E900" s="35"/>
    </row>
    <row r="901" customFormat="false" ht="12.75" hidden="false" customHeight="false" outlineLevel="0" collapsed="false">
      <c r="E901" s="35"/>
    </row>
    <row r="902" customFormat="false" ht="12.75" hidden="false" customHeight="false" outlineLevel="0" collapsed="false">
      <c r="E902" s="35"/>
    </row>
    <row r="903" customFormat="false" ht="12.75" hidden="false" customHeight="false" outlineLevel="0" collapsed="false">
      <c r="E903" s="35"/>
    </row>
    <row r="904" customFormat="false" ht="12.75" hidden="false" customHeight="false" outlineLevel="0" collapsed="false">
      <c r="E904" s="35"/>
    </row>
    <row r="905" customFormat="false" ht="12.75" hidden="false" customHeight="false" outlineLevel="0" collapsed="false">
      <c r="E905" s="35"/>
    </row>
    <row r="906" customFormat="false" ht="12.75" hidden="false" customHeight="false" outlineLevel="0" collapsed="false">
      <c r="E906" s="35"/>
    </row>
    <row r="907" customFormat="false" ht="12.75" hidden="false" customHeight="false" outlineLevel="0" collapsed="false">
      <c r="E907" s="35"/>
    </row>
    <row r="908" customFormat="false" ht="12.75" hidden="false" customHeight="false" outlineLevel="0" collapsed="false">
      <c r="E908" s="35"/>
    </row>
    <row r="909" customFormat="false" ht="12.75" hidden="false" customHeight="false" outlineLevel="0" collapsed="false">
      <c r="E909" s="35"/>
    </row>
    <row r="910" customFormat="false" ht="12.75" hidden="false" customHeight="false" outlineLevel="0" collapsed="false">
      <c r="E910" s="35"/>
    </row>
    <row r="911" customFormat="false" ht="12.75" hidden="false" customHeight="false" outlineLevel="0" collapsed="false">
      <c r="E911" s="35"/>
    </row>
    <row r="912" customFormat="false" ht="12.75" hidden="false" customHeight="false" outlineLevel="0" collapsed="false">
      <c r="E912" s="35"/>
    </row>
    <row r="913" customFormat="false" ht="12.75" hidden="false" customHeight="false" outlineLevel="0" collapsed="false">
      <c r="E913" s="35"/>
    </row>
    <row r="914" customFormat="false" ht="12.75" hidden="false" customHeight="false" outlineLevel="0" collapsed="false">
      <c r="E914" s="35"/>
    </row>
    <row r="915" customFormat="false" ht="12.75" hidden="false" customHeight="false" outlineLevel="0" collapsed="false">
      <c r="E915" s="35"/>
    </row>
    <row r="916" customFormat="false" ht="12.75" hidden="false" customHeight="false" outlineLevel="0" collapsed="false">
      <c r="E916" s="35"/>
    </row>
    <row r="917" customFormat="false" ht="12.75" hidden="false" customHeight="false" outlineLevel="0" collapsed="false">
      <c r="E917" s="35"/>
    </row>
    <row r="918" customFormat="false" ht="12.75" hidden="false" customHeight="false" outlineLevel="0" collapsed="false">
      <c r="E918" s="35"/>
    </row>
    <row r="919" customFormat="false" ht="12.75" hidden="false" customHeight="false" outlineLevel="0" collapsed="false">
      <c r="E919" s="35"/>
    </row>
    <row r="920" customFormat="false" ht="12.75" hidden="false" customHeight="false" outlineLevel="0" collapsed="false">
      <c r="E920" s="35"/>
    </row>
    <row r="921" customFormat="false" ht="12.75" hidden="false" customHeight="false" outlineLevel="0" collapsed="false">
      <c r="E921" s="35"/>
    </row>
    <row r="922" customFormat="false" ht="12.75" hidden="false" customHeight="false" outlineLevel="0" collapsed="false">
      <c r="E922" s="35"/>
    </row>
    <row r="923" customFormat="false" ht="12.75" hidden="false" customHeight="false" outlineLevel="0" collapsed="false">
      <c r="E923" s="35"/>
    </row>
    <row r="924" customFormat="false" ht="12.75" hidden="false" customHeight="false" outlineLevel="0" collapsed="false">
      <c r="E924" s="35"/>
    </row>
    <row r="925" customFormat="false" ht="12.75" hidden="false" customHeight="false" outlineLevel="0" collapsed="false">
      <c r="E925" s="35"/>
    </row>
    <row r="926" customFormat="false" ht="12.75" hidden="false" customHeight="false" outlineLevel="0" collapsed="false">
      <c r="E926" s="35"/>
    </row>
    <row r="927" customFormat="false" ht="12.75" hidden="false" customHeight="false" outlineLevel="0" collapsed="false">
      <c r="E927" s="35"/>
    </row>
    <row r="928" customFormat="false" ht="12.75" hidden="false" customHeight="false" outlineLevel="0" collapsed="false">
      <c r="E928" s="35"/>
    </row>
    <row r="929" customFormat="false" ht="12.75" hidden="false" customHeight="false" outlineLevel="0" collapsed="false">
      <c r="E929" s="35"/>
    </row>
    <row r="930" customFormat="false" ht="12.75" hidden="false" customHeight="false" outlineLevel="0" collapsed="false">
      <c r="E930" s="35"/>
    </row>
    <row r="931" customFormat="false" ht="12.75" hidden="false" customHeight="false" outlineLevel="0" collapsed="false">
      <c r="E931" s="35"/>
    </row>
    <row r="932" customFormat="false" ht="12.75" hidden="false" customHeight="false" outlineLevel="0" collapsed="false">
      <c r="E932" s="35"/>
    </row>
    <row r="933" customFormat="false" ht="12.75" hidden="false" customHeight="false" outlineLevel="0" collapsed="false">
      <c r="E933" s="35"/>
    </row>
    <row r="934" customFormat="false" ht="12.75" hidden="false" customHeight="false" outlineLevel="0" collapsed="false">
      <c r="E934" s="35"/>
    </row>
    <row r="935" customFormat="false" ht="12.75" hidden="false" customHeight="false" outlineLevel="0" collapsed="false">
      <c r="E935" s="35"/>
    </row>
    <row r="936" customFormat="false" ht="12.75" hidden="false" customHeight="false" outlineLevel="0" collapsed="false">
      <c r="E936" s="35"/>
    </row>
    <row r="937" customFormat="false" ht="12.75" hidden="false" customHeight="false" outlineLevel="0" collapsed="false">
      <c r="E937" s="35"/>
    </row>
    <row r="938" customFormat="false" ht="12.75" hidden="false" customHeight="false" outlineLevel="0" collapsed="false">
      <c r="E938" s="35"/>
    </row>
    <row r="939" customFormat="false" ht="12.75" hidden="false" customHeight="false" outlineLevel="0" collapsed="false">
      <c r="E939" s="35"/>
    </row>
    <row r="940" customFormat="false" ht="12.75" hidden="false" customHeight="false" outlineLevel="0" collapsed="false">
      <c r="E940" s="35"/>
    </row>
    <row r="941" customFormat="false" ht="12.75" hidden="false" customHeight="false" outlineLevel="0" collapsed="false">
      <c r="E941" s="35"/>
    </row>
    <row r="942" customFormat="false" ht="12.75" hidden="false" customHeight="false" outlineLevel="0" collapsed="false">
      <c r="E942" s="35"/>
    </row>
    <row r="943" customFormat="false" ht="12.75" hidden="false" customHeight="false" outlineLevel="0" collapsed="false">
      <c r="E943" s="35"/>
    </row>
    <row r="944" customFormat="false" ht="12.75" hidden="false" customHeight="false" outlineLevel="0" collapsed="false">
      <c r="E944" s="35"/>
    </row>
    <row r="945" customFormat="false" ht="12.75" hidden="false" customHeight="false" outlineLevel="0" collapsed="false">
      <c r="E945" s="35"/>
    </row>
    <row r="946" customFormat="false" ht="12.75" hidden="false" customHeight="false" outlineLevel="0" collapsed="false">
      <c r="E946" s="35"/>
    </row>
    <row r="947" customFormat="false" ht="12.75" hidden="false" customHeight="false" outlineLevel="0" collapsed="false">
      <c r="E947" s="35"/>
    </row>
    <row r="948" customFormat="false" ht="12.75" hidden="false" customHeight="false" outlineLevel="0" collapsed="false">
      <c r="E948" s="35"/>
    </row>
    <row r="949" customFormat="false" ht="12.75" hidden="false" customHeight="false" outlineLevel="0" collapsed="false">
      <c r="E949" s="35"/>
    </row>
    <row r="950" customFormat="false" ht="12.75" hidden="false" customHeight="false" outlineLevel="0" collapsed="false">
      <c r="E950" s="35"/>
    </row>
    <row r="951" customFormat="false" ht="12.75" hidden="false" customHeight="false" outlineLevel="0" collapsed="false">
      <c r="E951" s="35"/>
    </row>
    <row r="952" customFormat="false" ht="12.75" hidden="false" customHeight="false" outlineLevel="0" collapsed="false">
      <c r="E952" s="35"/>
    </row>
    <row r="953" customFormat="false" ht="12.75" hidden="false" customHeight="false" outlineLevel="0" collapsed="false">
      <c r="E953" s="35"/>
    </row>
    <row r="954" customFormat="false" ht="12.75" hidden="false" customHeight="false" outlineLevel="0" collapsed="false">
      <c r="E954" s="35"/>
    </row>
    <row r="955" customFormat="false" ht="12.75" hidden="false" customHeight="false" outlineLevel="0" collapsed="false">
      <c r="E955" s="35"/>
    </row>
    <row r="956" customFormat="false" ht="12.75" hidden="false" customHeight="false" outlineLevel="0" collapsed="false">
      <c r="E956" s="35"/>
    </row>
    <row r="957" customFormat="false" ht="12.75" hidden="false" customHeight="false" outlineLevel="0" collapsed="false">
      <c r="E957" s="35"/>
    </row>
    <row r="958" customFormat="false" ht="12.75" hidden="false" customHeight="false" outlineLevel="0" collapsed="false">
      <c r="E958" s="35"/>
    </row>
    <row r="959" customFormat="false" ht="12.75" hidden="false" customHeight="false" outlineLevel="0" collapsed="false">
      <c r="E959" s="35"/>
    </row>
    <row r="960" customFormat="false" ht="12.75" hidden="false" customHeight="false" outlineLevel="0" collapsed="false">
      <c r="E960" s="35"/>
    </row>
    <row r="961" customFormat="false" ht="12.75" hidden="false" customHeight="false" outlineLevel="0" collapsed="false">
      <c r="E961" s="35"/>
    </row>
    <row r="962" customFormat="false" ht="12.75" hidden="false" customHeight="false" outlineLevel="0" collapsed="false">
      <c r="E962" s="35"/>
    </row>
    <row r="963" customFormat="false" ht="12.75" hidden="false" customHeight="false" outlineLevel="0" collapsed="false">
      <c r="E963" s="35"/>
    </row>
    <row r="964" customFormat="false" ht="12.75" hidden="false" customHeight="false" outlineLevel="0" collapsed="false">
      <c r="E964" s="35"/>
    </row>
    <row r="965" customFormat="false" ht="12.75" hidden="false" customHeight="false" outlineLevel="0" collapsed="false">
      <c r="E965" s="35"/>
    </row>
    <row r="966" customFormat="false" ht="12.75" hidden="false" customHeight="false" outlineLevel="0" collapsed="false">
      <c r="E966" s="35"/>
    </row>
    <row r="967" customFormat="false" ht="12.75" hidden="false" customHeight="false" outlineLevel="0" collapsed="false">
      <c r="E967" s="35"/>
    </row>
    <row r="968" customFormat="false" ht="12.75" hidden="false" customHeight="false" outlineLevel="0" collapsed="false">
      <c r="E968" s="35"/>
    </row>
    <row r="969" customFormat="false" ht="12.75" hidden="false" customHeight="false" outlineLevel="0" collapsed="false">
      <c r="E969" s="35"/>
    </row>
    <row r="970" customFormat="false" ht="12.75" hidden="false" customHeight="false" outlineLevel="0" collapsed="false">
      <c r="E970" s="35"/>
    </row>
    <row r="971" customFormat="false" ht="12.75" hidden="false" customHeight="false" outlineLevel="0" collapsed="false">
      <c r="E971" s="35"/>
    </row>
    <row r="972" customFormat="false" ht="12.75" hidden="false" customHeight="false" outlineLevel="0" collapsed="false">
      <c r="E972" s="35"/>
    </row>
    <row r="973" customFormat="false" ht="12.75" hidden="false" customHeight="false" outlineLevel="0" collapsed="false">
      <c r="E973" s="35"/>
    </row>
    <row r="974" customFormat="false" ht="12.75" hidden="false" customHeight="false" outlineLevel="0" collapsed="false">
      <c r="E974" s="35"/>
    </row>
    <row r="975" customFormat="false" ht="12.75" hidden="false" customHeight="false" outlineLevel="0" collapsed="false">
      <c r="E975" s="35"/>
    </row>
    <row r="976" customFormat="false" ht="12.75" hidden="false" customHeight="false" outlineLevel="0" collapsed="false">
      <c r="E976" s="35"/>
    </row>
    <row r="977" customFormat="false" ht="12.75" hidden="false" customHeight="false" outlineLevel="0" collapsed="false">
      <c r="E977" s="35"/>
    </row>
    <row r="978" customFormat="false" ht="12.75" hidden="false" customHeight="false" outlineLevel="0" collapsed="false">
      <c r="E978" s="35"/>
    </row>
    <row r="979" customFormat="false" ht="12.75" hidden="false" customHeight="false" outlineLevel="0" collapsed="false">
      <c r="E979" s="35"/>
    </row>
    <row r="980" customFormat="false" ht="12.75" hidden="false" customHeight="false" outlineLevel="0" collapsed="false">
      <c r="E980" s="35"/>
    </row>
    <row r="981" customFormat="false" ht="12.75" hidden="false" customHeight="false" outlineLevel="0" collapsed="false">
      <c r="E981" s="35"/>
    </row>
    <row r="982" customFormat="false" ht="12.75" hidden="false" customHeight="false" outlineLevel="0" collapsed="false">
      <c r="E982" s="35"/>
    </row>
    <row r="983" customFormat="false" ht="12.75" hidden="false" customHeight="false" outlineLevel="0" collapsed="false">
      <c r="E983" s="35"/>
    </row>
    <row r="984" customFormat="false" ht="12.75" hidden="false" customHeight="false" outlineLevel="0" collapsed="false">
      <c r="E984" s="35"/>
    </row>
    <row r="985" customFormat="false" ht="12.75" hidden="false" customHeight="false" outlineLevel="0" collapsed="false">
      <c r="E985" s="35"/>
    </row>
    <row r="986" customFormat="false" ht="12.75" hidden="false" customHeight="false" outlineLevel="0" collapsed="false">
      <c r="E986" s="35"/>
    </row>
    <row r="987" customFormat="false" ht="12.75" hidden="false" customHeight="false" outlineLevel="0" collapsed="false">
      <c r="E987" s="35"/>
    </row>
    <row r="988" customFormat="false" ht="12.75" hidden="false" customHeight="false" outlineLevel="0" collapsed="false">
      <c r="E988" s="35"/>
    </row>
    <row r="989" customFormat="false" ht="12.75" hidden="false" customHeight="false" outlineLevel="0" collapsed="false">
      <c r="E989" s="35"/>
    </row>
    <row r="990" customFormat="false" ht="12.75" hidden="false" customHeight="false" outlineLevel="0" collapsed="false">
      <c r="E990" s="35"/>
    </row>
    <row r="991" customFormat="false" ht="12.75" hidden="false" customHeight="false" outlineLevel="0" collapsed="false">
      <c r="E991" s="35"/>
    </row>
    <row r="992" customFormat="false" ht="12.75" hidden="false" customHeight="false" outlineLevel="0" collapsed="false">
      <c r="E992" s="35"/>
    </row>
    <row r="993" customFormat="false" ht="12.75" hidden="false" customHeight="false" outlineLevel="0" collapsed="false">
      <c r="E993" s="35"/>
    </row>
    <row r="994" customFormat="false" ht="12.75" hidden="false" customHeight="false" outlineLevel="0" collapsed="false">
      <c r="E994" s="35"/>
    </row>
    <row r="995" customFormat="false" ht="12.75" hidden="false" customHeight="false" outlineLevel="0" collapsed="false">
      <c r="E995" s="35"/>
    </row>
    <row r="996" customFormat="false" ht="12.75" hidden="false" customHeight="false" outlineLevel="0" collapsed="false">
      <c r="E996" s="35"/>
    </row>
    <row r="997" customFormat="false" ht="12.75" hidden="false" customHeight="false" outlineLevel="0" collapsed="false">
      <c r="E997" s="35"/>
    </row>
    <row r="998" customFormat="false" ht="12.75" hidden="false" customHeight="false" outlineLevel="0" collapsed="false">
      <c r="E998" s="35"/>
    </row>
    <row r="999" customFormat="false" ht="12.75" hidden="false" customHeight="false" outlineLevel="0" collapsed="false">
      <c r="E999" s="35"/>
    </row>
    <row r="1000" customFormat="false" ht="12.75" hidden="false" customHeight="false" outlineLevel="0" collapsed="false">
      <c r="E1000" s="35"/>
    </row>
    <row r="1001" customFormat="false" ht="12.75" hidden="false" customHeight="false" outlineLevel="0" collapsed="false">
      <c r="E1001" s="35"/>
    </row>
    <row r="1002" customFormat="false" ht="12.75" hidden="false" customHeight="false" outlineLevel="0" collapsed="false">
      <c r="E1002" s="35"/>
    </row>
    <row r="1003" customFormat="false" ht="12.75" hidden="false" customHeight="false" outlineLevel="0" collapsed="false">
      <c r="E1003" s="35"/>
    </row>
    <row r="1004" customFormat="false" ht="12.75" hidden="false" customHeight="false" outlineLevel="0" collapsed="false">
      <c r="E1004" s="35"/>
    </row>
    <row r="1005" customFormat="false" ht="12.75" hidden="false" customHeight="false" outlineLevel="0" collapsed="false">
      <c r="E1005" s="35"/>
    </row>
    <row r="1006" customFormat="false" ht="12.75" hidden="false" customHeight="false" outlineLevel="0" collapsed="false">
      <c r="E1006" s="35"/>
    </row>
    <row r="1007" customFormat="false" ht="12.75" hidden="false" customHeight="false" outlineLevel="0" collapsed="false">
      <c r="E1007" s="35"/>
    </row>
    <row r="1008" customFormat="false" ht="12.75" hidden="false" customHeight="false" outlineLevel="0" collapsed="false">
      <c r="E1008" s="35"/>
    </row>
    <row r="1009" customFormat="false" ht="12.75" hidden="false" customHeight="false" outlineLevel="0" collapsed="false">
      <c r="E1009" s="35"/>
    </row>
    <row r="1010" customFormat="false" ht="12.75" hidden="false" customHeight="false" outlineLevel="0" collapsed="false">
      <c r="E1010" s="35"/>
    </row>
    <row r="1011" customFormat="false" ht="12.75" hidden="false" customHeight="false" outlineLevel="0" collapsed="false">
      <c r="E1011" s="35"/>
    </row>
    <row r="1012" customFormat="false" ht="12.75" hidden="false" customHeight="false" outlineLevel="0" collapsed="false">
      <c r="E1012" s="35"/>
    </row>
    <row r="1013" customFormat="false" ht="12.75" hidden="false" customHeight="false" outlineLevel="0" collapsed="false">
      <c r="E1013" s="35"/>
    </row>
    <row r="1014" customFormat="false" ht="12.75" hidden="false" customHeight="false" outlineLevel="0" collapsed="false">
      <c r="E1014" s="35"/>
    </row>
    <row r="1015" customFormat="false" ht="12.75" hidden="false" customHeight="false" outlineLevel="0" collapsed="false">
      <c r="E1015" s="35"/>
    </row>
    <row r="1016" customFormat="false" ht="12.75" hidden="false" customHeight="false" outlineLevel="0" collapsed="false">
      <c r="E1016" s="35"/>
    </row>
    <row r="1017" customFormat="false" ht="12.75" hidden="false" customHeight="false" outlineLevel="0" collapsed="false">
      <c r="E1017" s="35"/>
    </row>
    <row r="1018" customFormat="false" ht="12.75" hidden="false" customHeight="false" outlineLevel="0" collapsed="false">
      <c r="E1018" s="35"/>
    </row>
    <row r="1019" customFormat="false" ht="12.75" hidden="false" customHeight="false" outlineLevel="0" collapsed="false">
      <c r="E1019" s="35"/>
    </row>
    <row r="1020" customFormat="false" ht="12.75" hidden="false" customHeight="false" outlineLevel="0" collapsed="false">
      <c r="E1020" s="35"/>
    </row>
    <row r="1021" customFormat="false" ht="12.75" hidden="false" customHeight="false" outlineLevel="0" collapsed="false">
      <c r="E1021" s="35"/>
    </row>
    <row r="1022" customFormat="false" ht="12.75" hidden="false" customHeight="false" outlineLevel="0" collapsed="false">
      <c r="E1022" s="35"/>
    </row>
    <row r="1023" customFormat="false" ht="12.75" hidden="false" customHeight="false" outlineLevel="0" collapsed="false">
      <c r="E1023" s="35"/>
    </row>
    <row r="1024" customFormat="false" ht="12.75" hidden="false" customHeight="false" outlineLevel="0" collapsed="false">
      <c r="E1024" s="35"/>
    </row>
    <row r="1025" customFormat="false" ht="12.75" hidden="false" customHeight="false" outlineLevel="0" collapsed="false">
      <c r="E1025" s="35"/>
    </row>
    <row r="1026" customFormat="false" ht="12.75" hidden="false" customHeight="false" outlineLevel="0" collapsed="false">
      <c r="E1026" s="35"/>
    </row>
    <row r="1027" customFormat="false" ht="12.75" hidden="false" customHeight="false" outlineLevel="0" collapsed="false">
      <c r="E1027" s="35"/>
    </row>
    <row r="1028" customFormat="false" ht="12.75" hidden="false" customHeight="false" outlineLevel="0" collapsed="false">
      <c r="E1028" s="35"/>
    </row>
    <row r="1029" customFormat="false" ht="12.75" hidden="false" customHeight="false" outlineLevel="0" collapsed="false">
      <c r="E1029" s="35"/>
    </row>
    <row r="1030" customFormat="false" ht="12.75" hidden="false" customHeight="false" outlineLevel="0" collapsed="false">
      <c r="E1030" s="35"/>
    </row>
    <row r="1031" customFormat="false" ht="12.75" hidden="false" customHeight="false" outlineLevel="0" collapsed="false">
      <c r="E1031" s="35"/>
    </row>
    <row r="1032" customFormat="false" ht="12.75" hidden="false" customHeight="false" outlineLevel="0" collapsed="false">
      <c r="E1032" s="35"/>
    </row>
    <row r="1033" customFormat="false" ht="12.75" hidden="false" customHeight="false" outlineLevel="0" collapsed="false">
      <c r="E1033" s="35"/>
    </row>
    <row r="1034" customFormat="false" ht="12.75" hidden="false" customHeight="false" outlineLevel="0" collapsed="false">
      <c r="E1034" s="35"/>
    </row>
    <row r="1035" customFormat="false" ht="12.75" hidden="false" customHeight="false" outlineLevel="0" collapsed="false">
      <c r="E1035" s="35"/>
    </row>
    <row r="1036" customFormat="false" ht="12.75" hidden="false" customHeight="false" outlineLevel="0" collapsed="false">
      <c r="E1036" s="35"/>
    </row>
    <row r="1037" customFormat="false" ht="12.75" hidden="false" customHeight="false" outlineLevel="0" collapsed="false">
      <c r="E1037" s="35"/>
    </row>
    <row r="1038" customFormat="false" ht="12.75" hidden="false" customHeight="false" outlineLevel="0" collapsed="false">
      <c r="E1038" s="35"/>
    </row>
    <row r="1039" customFormat="false" ht="12.75" hidden="false" customHeight="false" outlineLevel="0" collapsed="false">
      <c r="E1039" s="35"/>
    </row>
    <row r="1040" customFormat="false" ht="12.75" hidden="false" customHeight="false" outlineLevel="0" collapsed="false">
      <c r="E1040" s="35"/>
    </row>
    <row r="1041" customFormat="false" ht="12.75" hidden="false" customHeight="false" outlineLevel="0" collapsed="false">
      <c r="E1041" s="35"/>
    </row>
    <row r="1042" customFormat="false" ht="12.75" hidden="false" customHeight="false" outlineLevel="0" collapsed="false">
      <c r="E1042" s="35"/>
    </row>
    <row r="1043" customFormat="false" ht="12.75" hidden="false" customHeight="false" outlineLevel="0" collapsed="false">
      <c r="E1043" s="35"/>
    </row>
    <row r="1044" customFormat="false" ht="12.75" hidden="false" customHeight="false" outlineLevel="0" collapsed="false">
      <c r="E1044" s="35"/>
    </row>
    <row r="1045" customFormat="false" ht="12.75" hidden="false" customHeight="false" outlineLevel="0" collapsed="false">
      <c r="E1045" s="35"/>
    </row>
    <row r="1046" customFormat="false" ht="12.75" hidden="false" customHeight="false" outlineLevel="0" collapsed="false">
      <c r="E1046" s="35"/>
    </row>
    <row r="1047" customFormat="false" ht="12.75" hidden="false" customHeight="false" outlineLevel="0" collapsed="false">
      <c r="E1047" s="35"/>
    </row>
    <row r="1048" customFormat="false" ht="12.75" hidden="false" customHeight="false" outlineLevel="0" collapsed="false">
      <c r="E1048" s="35"/>
    </row>
    <row r="1049" customFormat="false" ht="12.75" hidden="false" customHeight="false" outlineLevel="0" collapsed="false">
      <c r="E1049" s="35"/>
    </row>
    <row r="1050" customFormat="false" ht="12.75" hidden="false" customHeight="false" outlineLevel="0" collapsed="false">
      <c r="E1050" s="35"/>
    </row>
    <row r="1051" customFormat="false" ht="12.75" hidden="false" customHeight="false" outlineLevel="0" collapsed="false">
      <c r="E1051" s="35"/>
    </row>
    <row r="1052" customFormat="false" ht="12.75" hidden="false" customHeight="false" outlineLevel="0" collapsed="false">
      <c r="E1052" s="35"/>
    </row>
    <row r="1053" customFormat="false" ht="12.75" hidden="false" customHeight="false" outlineLevel="0" collapsed="false">
      <c r="E1053" s="35"/>
    </row>
    <row r="1054" customFormat="false" ht="12.75" hidden="false" customHeight="false" outlineLevel="0" collapsed="false">
      <c r="E1054" s="35"/>
    </row>
    <row r="1055" customFormat="false" ht="12.75" hidden="false" customHeight="false" outlineLevel="0" collapsed="false">
      <c r="E1055" s="35"/>
    </row>
    <row r="1056" customFormat="false" ht="12.75" hidden="false" customHeight="false" outlineLevel="0" collapsed="false">
      <c r="E1056" s="35"/>
    </row>
    <row r="1057" customFormat="false" ht="12.75" hidden="false" customHeight="false" outlineLevel="0" collapsed="false">
      <c r="E1057" s="35"/>
    </row>
    <row r="1058" customFormat="false" ht="12.75" hidden="false" customHeight="false" outlineLevel="0" collapsed="false">
      <c r="E1058" s="35"/>
    </row>
    <row r="1059" customFormat="false" ht="12.75" hidden="false" customHeight="false" outlineLevel="0" collapsed="false">
      <c r="E1059" s="35"/>
    </row>
    <row r="1060" customFormat="false" ht="12.75" hidden="false" customHeight="false" outlineLevel="0" collapsed="false">
      <c r="E1060" s="35"/>
    </row>
    <row r="1061" customFormat="false" ht="12.75" hidden="false" customHeight="false" outlineLevel="0" collapsed="false">
      <c r="E1061" s="35"/>
    </row>
    <row r="1062" customFormat="false" ht="12.75" hidden="false" customHeight="false" outlineLevel="0" collapsed="false">
      <c r="E1062" s="35"/>
    </row>
    <row r="1063" customFormat="false" ht="12.75" hidden="false" customHeight="false" outlineLevel="0" collapsed="false">
      <c r="E1063" s="35"/>
    </row>
    <row r="1064" customFormat="false" ht="12.75" hidden="false" customHeight="false" outlineLevel="0" collapsed="false">
      <c r="E1064" s="35"/>
    </row>
    <row r="1065" customFormat="false" ht="12.75" hidden="false" customHeight="false" outlineLevel="0" collapsed="false">
      <c r="E1065" s="35"/>
    </row>
    <row r="1066" customFormat="false" ht="12.75" hidden="false" customHeight="false" outlineLevel="0" collapsed="false">
      <c r="E1066" s="35"/>
    </row>
    <row r="1067" customFormat="false" ht="12.75" hidden="false" customHeight="false" outlineLevel="0" collapsed="false">
      <c r="E1067" s="35"/>
    </row>
    <row r="1068" customFormat="false" ht="12.75" hidden="false" customHeight="false" outlineLevel="0" collapsed="false">
      <c r="E1068" s="35"/>
    </row>
    <row r="1069" customFormat="false" ht="12.75" hidden="false" customHeight="false" outlineLevel="0" collapsed="false">
      <c r="E1069" s="35"/>
    </row>
    <row r="1070" customFormat="false" ht="12.75" hidden="false" customHeight="false" outlineLevel="0" collapsed="false">
      <c r="E1070" s="35"/>
    </row>
    <row r="1071" customFormat="false" ht="12.75" hidden="false" customHeight="false" outlineLevel="0" collapsed="false">
      <c r="E1071" s="35"/>
    </row>
    <row r="1072" customFormat="false" ht="12.75" hidden="false" customHeight="false" outlineLevel="0" collapsed="false">
      <c r="E1072" s="35"/>
    </row>
    <row r="1073" customFormat="false" ht="12.75" hidden="false" customHeight="false" outlineLevel="0" collapsed="false">
      <c r="E1073" s="35"/>
    </row>
    <row r="1074" customFormat="false" ht="12.75" hidden="false" customHeight="false" outlineLevel="0" collapsed="false">
      <c r="E1074" s="35"/>
    </row>
    <row r="1075" customFormat="false" ht="12.75" hidden="false" customHeight="false" outlineLevel="0" collapsed="false">
      <c r="E1075" s="35"/>
    </row>
    <row r="1076" customFormat="false" ht="12.75" hidden="false" customHeight="false" outlineLevel="0" collapsed="false">
      <c r="E1076" s="35"/>
    </row>
    <row r="1077" customFormat="false" ht="12.75" hidden="false" customHeight="false" outlineLevel="0" collapsed="false">
      <c r="E1077" s="35"/>
    </row>
    <row r="1078" customFormat="false" ht="12.75" hidden="false" customHeight="false" outlineLevel="0" collapsed="false">
      <c r="E1078" s="35"/>
    </row>
    <row r="1079" customFormat="false" ht="12.75" hidden="false" customHeight="false" outlineLevel="0" collapsed="false">
      <c r="E1079" s="35"/>
    </row>
    <row r="1080" customFormat="false" ht="12.75" hidden="false" customHeight="false" outlineLevel="0" collapsed="false">
      <c r="E1080" s="35"/>
    </row>
    <row r="1081" customFormat="false" ht="12.75" hidden="false" customHeight="false" outlineLevel="0" collapsed="false">
      <c r="E1081" s="35"/>
    </row>
    <row r="1082" customFormat="false" ht="12.75" hidden="false" customHeight="false" outlineLevel="0" collapsed="false">
      <c r="E1082" s="35"/>
    </row>
    <row r="1083" customFormat="false" ht="12.75" hidden="false" customHeight="false" outlineLevel="0" collapsed="false">
      <c r="E1083" s="35"/>
    </row>
    <row r="1084" customFormat="false" ht="12.75" hidden="false" customHeight="false" outlineLevel="0" collapsed="false">
      <c r="E1084" s="35"/>
    </row>
    <row r="1085" customFormat="false" ht="12.75" hidden="false" customHeight="false" outlineLevel="0" collapsed="false">
      <c r="E1085" s="35"/>
    </row>
    <row r="1086" customFormat="false" ht="12.75" hidden="false" customHeight="false" outlineLevel="0" collapsed="false">
      <c r="E1086" s="35"/>
    </row>
    <row r="1087" customFormat="false" ht="12.75" hidden="false" customHeight="false" outlineLevel="0" collapsed="false">
      <c r="E1087" s="35"/>
    </row>
    <row r="1088" customFormat="false" ht="12.75" hidden="false" customHeight="false" outlineLevel="0" collapsed="false">
      <c r="E1088" s="35"/>
    </row>
    <row r="1089" customFormat="false" ht="12.75" hidden="false" customHeight="false" outlineLevel="0" collapsed="false">
      <c r="E1089" s="35"/>
    </row>
    <row r="1090" customFormat="false" ht="12.75" hidden="false" customHeight="false" outlineLevel="0" collapsed="false">
      <c r="E1090" s="35"/>
    </row>
    <row r="1091" customFormat="false" ht="12.75" hidden="false" customHeight="false" outlineLevel="0" collapsed="false">
      <c r="E1091" s="35"/>
    </row>
    <row r="1092" customFormat="false" ht="12.75" hidden="false" customHeight="false" outlineLevel="0" collapsed="false">
      <c r="E1092" s="35"/>
    </row>
    <row r="1093" customFormat="false" ht="12.75" hidden="false" customHeight="false" outlineLevel="0" collapsed="false">
      <c r="E1093" s="35"/>
    </row>
    <row r="1094" customFormat="false" ht="12.75" hidden="false" customHeight="false" outlineLevel="0" collapsed="false">
      <c r="E1094" s="35"/>
    </row>
    <row r="1095" customFormat="false" ht="12.75" hidden="false" customHeight="false" outlineLevel="0" collapsed="false">
      <c r="E1095" s="35"/>
    </row>
    <row r="1096" customFormat="false" ht="12.75" hidden="false" customHeight="false" outlineLevel="0" collapsed="false">
      <c r="E1096" s="35"/>
    </row>
    <row r="1097" customFormat="false" ht="12.75" hidden="false" customHeight="false" outlineLevel="0" collapsed="false">
      <c r="E1097" s="35"/>
    </row>
    <row r="1098" customFormat="false" ht="12.75" hidden="false" customHeight="false" outlineLevel="0" collapsed="false">
      <c r="E1098" s="35"/>
    </row>
    <row r="1099" customFormat="false" ht="12.75" hidden="false" customHeight="false" outlineLevel="0" collapsed="false">
      <c r="E1099" s="35"/>
    </row>
    <row r="1100" customFormat="false" ht="12.75" hidden="false" customHeight="false" outlineLevel="0" collapsed="false">
      <c r="E1100" s="35"/>
    </row>
    <row r="1101" customFormat="false" ht="12.75" hidden="false" customHeight="false" outlineLevel="0" collapsed="false">
      <c r="E1101" s="35"/>
    </row>
    <row r="1102" customFormat="false" ht="12.75" hidden="false" customHeight="false" outlineLevel="0" collapsed="false">
      <c r="E1102" s="35"/>
    </row>
    <row r="1103" customFormat="false" ht="12.75" hidden="false" customHeight="false" outlineLevel="0" collapsed="false">
      <c r="E1103" s="35"/>
    </row>
    <row r="1104" customFormat="false" ht="12.75" hidden="false" customHeight="false" outlineLevel="0" collapsed="false">
      <c r="E1104" s="35"/>
    </row>
    <row r="1105" customFormat="false" ht="12.75" hidden="false" customHeight="false" outlineLevel="0" collapsed="false">
      <c r="E1105" s="35"/>
    </row>
    <row r="1106" customFormat="false" ht="12.75" hidden="false" customHeight="false" outlineLevel="0" collapsed="false">
      <c r="E1106" s="35"/>
    </row>
    <row r="1107" customFormat="false" ht="12.75" hidden="false" customHeight="false" outlineLevel="0" collapsed="false">
      <c r="E1107" s="35"/>
    </row>
    <row r="1108" customFormat="false" ht="12.75" hidden="false" customHeight="false" outlineLevel="0" collapsed="false">
      <c r="E1108" s="35"/>
    </row>
    <row r="1109" customFormat="false" ht="12.75" hidden="false" customHeight="false" outlineLevel="0" collapsed="false">
      <c r="E1109" s="35"/>
    </row>
    <row r="1110" customFormat="false" ht="12.75" hidden="false" customHeight="false" outlineLevel="0" collapsed="false">
      <c r="E1110" s="35"/>
    </row>
    <row r="1111" customFormat="false" ht="12.75" hidden="false" customHeight="false" outlineLevel="0" collapsed="false">
      <c r="E1111" s="35"/>
    </row>
    <row r="1112" customFormat="false" ht="12.75" hidden="false" customHeight="false" outlineLevel="0" collapsed="false">
      <c r="E1112" s="35"/>
    </row>
    <row r="1113" customFormat="false" ht="12.75" hidden="false" customHeight="false" outlineLevel="0" collapsed="false">
      <c r="E1113" s="35"/>
    </row>
    <row r="1114" customFormat="false" ht="12.75" hidden="false" customHeight="false" outlineLevel="0" collapsed="false">
      <c r="E1114" s="35"/>
    </row>
    <row r="1115" customFormat="false" ht="12.75" hidden="false" customHeight="false" outlineLevel="0" collapsed="false">
      <c r="E1115" s="35"/>
    </row>
    <row r="1116" customFormat="false" ht="12.75" hidden="false" customHeight="false" outlineLevel="0" collapsed="false">
      <c r="E1116" s="35"/>
    </row>
    <row r="1117" customFormat="false" ht="12.75" hidden="false" customHeight="false" outlineLevel="0" collapsed="false">
      <c r="E1117" s="35"/>
    </row>
    <row r="1118" customFormat="false" ht="12.75" hidden="false" customHeight="false" outlineLevel="0" collapsed="false">
      <c r="E1118" s="35"/>
    </row>
    <row r="1119" customFormat="false" ht="12.75" hidden="false" customHeight="false" outlineLevel="0" collapsed="false">
      <c r="E1119" s="35"/>
    </row>
    <row r="1120" customFormat="false" ht="12.75" hidden="false" customHeight="false" outlineLevel="0" collapsed="false">
      <c r="E1120" s="35"/>
    </row>
    <row r="1121" customFormat="false" ht="12.75" hidden="false" customHeight="false" outlineLevel="0" collapsed="false">
      <c r="E1121" s="35"/>
    </row>
    <row r="1122" customFormat="false" ht="12.75" hidden="false" customHeight="false" outlineLevel="0" collapsed="false">
      <c r="E1122" s="35"/>
    </row>
    <row r="1123" customFormat="false" ht="12.75" hidden="false" customHeight="false" outlineLevel="0" collapsed="false">
      <c r="E1123" s="35"/>
    </row>
    <row r="1124" customFormat="false" ht="12.75" hidden="false" customHeight="false" outlineLevel="0" collapsed="false">
      <c r="E112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75" activePane="bottomLeft" state="split"/>
      <selection pane="topLeft" activeCell="A47" activeCellId="0" sqref="A47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56"/>
    <col collapsed="false" customWidth="true" hidden="false" outlineLevel="0" max="2" min="2" style="17" width="6.85"/>
    <col collapsed="false" customWidth="true" hidden="false" outlineLevel="0" max="3" min="3" style="14" width="5.13"/>
    <col collapsed="false" customWidth="true" hidden="false" outlineLevel="0" max="4" min="4" style="15" width="6.99"/>
    <col collapsed="false" customWidth="true" hidden="false" outlineLevel="0" max="5" min="5" style="15" width="7.14"/>
    <col collapsed="false" customWidth="true" hidden="false" outlineLevel="0" max="6" min="6" style="15" width="5.99"/>
    <col collapsed="false" customWidth="true" hidden="false" outlineLevel="0" max="7" min="7" style="15" width="3.99"/>
    <col collapsed="false" customWidth="true" hidden="false" outlineLevel="0" max="8" min="8" style="15" width="6.85"/>
    <col collapsed="false" customWidth="true" hidden="false" outlineLevel="0" max="10" min="9" style="40" width="7.99"/>
    <col collapsed="false" customWidth="true" hidden="false" outlineLevel="0" max="11" min="11" style="15" width="3.7"/>
    <col collapsed="false" customWidth="true" hidden="false" outlineLevel="0" max="12" min="12" style="15" width="5.56"/>
    <col collapsed="false" customWidth="true" hidden="false" outlineLevel="0" max="13" min="13" style="15" width="5.13"/>
    <col collapsed="false" customWidth="true" hidden="false" outlineLevel="0" max="14" min="14" style="15" width="4.99"/>
    <col collapsed="false" customWidth="true" hidden="false" outlineLevel="0" max="15" min="15" style="40" width="6.56"/>
    <col collapsed="false" customWidth="true" hidden="false" outlineLevel="0" max="16" min="16" style="15" width="5.41"/>
    <col collapsed="false" customWidth="false" hidden="false" outlineLevel="0" max="18" min="17" style="40" width="11.42"/>
    <col collapsed="false" customWidth="false" hidden="false" outlineLevel="0" max="257" min="19" style="15" width="11.42"/>
  </cols>
  <sheetData>
    <row r="1" customFormat="false" ht="12.75" hidden="false" customHeight="false" outlineLevel="0" collapsed="false">
      <c r="A1" s="41" t="s">
        <v>291</v>
      </c>
      <c r="B1" s="17" t="s">
        <v>292</v>
      </c>
      <c r="C1" s="14" t="s">
        <v>293</v>
      </c>
      <c r="D1" s="15" t="s">
        <v>294</v>
      </c>
    </row>
    <row r="2" customFormat="false" ht="12.75" hidden="false" customHeight="false" outlineLevel="0" collapsed="false">
      <c r="B2" s="17" t="n">
        <v>1835</v>
      </c>
      <c r="C2" s="14" t="n">
        <v>10</v>
      </c>
      <c r="H2" s="15" t="s">
        <v>295</v>
      </c>
      <c r="I2" s="40" t="n">
        <v>1968</v>
      </c>
      <c r="J2" s="40" t="n">
        <v>160</v>
      </c>
      <c r="P2" s="40"/>
    </row>
    <row r="3" customFormat="false" ht="12.75" hidden="false" customHeight="false" outlineLevel="0" collapsed="false">
      <c r="B3" s="17" t="n">
        <v>1836</v>
      </c>
      <c r="C3" s="14" t="n">
        <v>11</v>
      </c>
      <c r="H3" s="15" t="s">
        <v>296</v>
      </c>
      <c r="I3" s="40" t="n">
        <v>2030</v>
      </c>
      <c r="J3" s="40" t="n">
        <v>260</v>
      </c>
      <c r="P3" s="40"/>
    </row>
    <row r="4" customFormat="false" ht="12.75" hidden="false" customHeight="false" outlineLevel="0" collapsed="false">
      <c r="B4" s="17" t="n">
        <v>1837</v>
      </c>
      <c r="C4" s="14" t="n">
        <v>13</v>
      </c>
      <c r="P4" s="40"/>
    </row>
    <row r="5" customFormat="false" ht="12.75" hidden="false" customHeight="false" outlineLevel="0" collapsed="false">
      <c r="B5" s="17" t="n">
        <v>1838</v>
      </c>
      <c r="C5" s="14" t="n">
        <v>14</v>
      </c>
      <c r="H5" s="15" t="s">
        <v>297</v>
      </c>
      <c r="I5" s="40" t="n">
        <v>2020</v>
      </c>
      <c r="J5" s="40" t="n">
        <f aca="false">(I5-I2)/(I3-I2)*(J3-J2)+J2</f>
        <v>243.870967741936</v>
      </c>
      <c r="P5" s="40"/>
    </row>
    <row r="6" customFormat="false" ht="12.75" hidden="false" customHeight="false" outlineLevel="0" collapsed="false">
      <c r="B6" s="17" t="n">
        <v>1839</v>
      </c>
      <c r="C6" s="14" t="n">
        <v>16</v>
      </c>
      <c r="P6" s="40"/>
    </row>
    <row r="7" customFormat="false" ht="12.75" hidden="false" customHeight="false" outlineLevel="0" collapsed="false">
      <c r="B7" s="17" t="n">
        <v>1840</v>
      </c>
      <c r="C7" s="14" t="n">
        <v>17</v>
      </c>
      <c r="P7" s="40"/>
    </row>
    <row r="8" customFormat="false" ht="12.75" hidden="false" customHeight="false" outlineLevel="0" collapsed="false">
      <c r="B8" s="17" t="n">
        <v>1841</v>
      </c>
      <c r="C8" s="14" t="n">
        <v>19</v>
      </c>
      <c r="P8" s="40"/>
    </row>
    <row r="9" customFormat="false" ht="12.75" hidden="false" customHeight="false" outlineLevel="0" collapsed="false">
      <c r="B9" s="17" t="n">
        <v>1842</v>
      </c>
      <c r="C9" s="14" t="n">
        <v>20</v>
      </c>
      <c r="P9" s="40"/>
    </row>
    <row r="10" customFormat="false" ht="12.75" hidden="false" customHeight="false" outlineLevel="0" collapsed="false">
      <c r="B10" s="17" t="n">
        <v>1843</v>
      </c>
      <c r="C10" s="14" t="n">
        <v>21</v>
      </c>
      <c r="P10" s="40"/>
    </row>
    <row r="11" customFormat="false" ht="12.75" hidden="false" customHeight="false" outlineLevel="0" collapsed="false">
      <c r="B11" s="17" t="n">
        <v>1844</v>
      </c>
      <c r="C11" s="14" t="n">
        <v>23</v>
      </c>
      <c r="P11" s="40"/>
    </row>
    <row r="12" customFormat="false" ht="12.75" hidden="false" customHeight="false" outlineLevel="0" collapsed="false">
      <c r="B12" s="17" t="n">
        <v>1845</v>
      </c>
      <c r="C12" s="14" t="n">
        <v>24</v>
      </c>
      <c r="P12" s="40"/>
    </row>
    <row r="13" customFormat="false" ht="12.75" hidden="false" customHeight="false" outlineLevel="0" collapsed="false">
      <c r="B13" s="17" t="n">
        <v>1846</v>
      </c>
      <c r="C13" s="14" t="n">
        <v>26</v>
      </c>
      <c r="P13" s="40"/>
    </row>
    <row r="14" customFormat="false" ht="12.75" hidden="false" customHeight="false" outlineLevel="0" collapsed="false">
      <c r="B14" s="17" t="n">
        <v>1847</v>
      </c>
      <c r="C14" s="14" t="n">
        <v>27</v>
      </c>
      <c r="P14" s="40"/>
    </row>
    <row r="15" customFormat="false" ht="12.75" hidden="false" customHeight="false" outlineLevel="0" collapsed="false">
      <c r="B15" s="17" t="n">
        <v>1848</v>
      </c>
      <c r="C15" s="14" t="n">
        <v>29</v>
      </c>
      <c r="P15" s="40"/>
    </row>
    <row r="16" customFormat="false" ht="12.75" hidden="false" customHeight="false" outlineLevel="0" collapsed="false">
      <c r="B16" s="17" t="n">
        <v>1849</v>
      </c>
      <c r="C16" s="14" t="n">
        <v>30</v>
      </c>
      <c r="P16" s="40"/>
    </row>
    <row r="17" customFormat="false" ht="12.75" hidden="false" customHeight="false" outlineLevel="0" collapsed="false">
      <c r="B17" s="17" t="n">
        <v>1850</v>
      </c>
      <c r="C17" s="14" t="n">
        <v>31</v>
      </c>
      <c r="P17" s="40"/>
    </row>
    <row r="18" customFormat="false" ht="12.75" hidden="false" customHeight="false" outlineLevel="0" collapsed="false">
      <c r="B18" s="17" t="n">
        <v>1851</v>
      </c>
      <c r="C18" s="14" t="n">
        <v>33</v>
      </c>
      <c r="P18" s="40"/>
    </row>
    <row r="19" customFormat="false" ht="12.75" hidden="false" customHeight="false" outlineLevel="0" collapsed="false">
      <c r="B19" s="17" t="n">
        <v>1852</v>
      </c>
      <c r="C19" s="14" t="n">
        <v>34</v>
      </c>
      <c r="P19" s="40"/>
    </row>
    <row r="20" customFormat="false" ht="12.75" hidden="false" customHeight="false" outlineLevel="0" collapsed="false">
      <c r="B20" s="17" t="n">
        <v>1853</v>
      </c>
      <c r="C20" s="14" t="n">
        <v>36</v>
      </c>
      <c r="P20" s="40"/>
    </row>
    <row r="21" customFormat="false" ht="12.75" hidden="false" customHeight="false" outlineLevel="0" collapsed="false">
      <c r="B21" s="17" t="n">
        <v>1854</v>
      </c>
      <c r="C21" s="14" t="n">
        <v>37</v>
      </c>
      <c r="P21" s="40"/>
    </row>
    <row r="22" customFormat="false" ht="12.75" hidden="false" customHeight="false" outlineLevel="0" collapsed="false">
      <c r="B22" s="17" t="n">
        <v>1855</v>
      </c>
      <c r="C22" s="14" t="n">
        <v>39</v>
      </c>
      <c r="P22" s="40"/>
    </row>
    <row r="23" customFormat="false" ht="12.75" hidden="false" customHeight="false" outlineLevel="0" collapsed="false">
      <c r="A23" s="15"/>
      <c r="B23" s="17" t="n">
        <v>1856</v>
      </c>
      <c r="C23" s="14" t="n">
        <v>40</v>
      </c>
      <c r="I23" s="15"/>
      <c r="J23" s="15"/>
      <c r="O23" s="15"/>
      <c r="Q23" s="15"/>
      <c r="R23" s="15"/>
    </row>
    <row r="24" customFormat="false" ht="12.75" hidden="false" customHeight="false" outlineLevel="0" collapsed="false">
      <c r="B24" s="17" t="n">
        <v>1857</v>
      </c>
      <c r="C24" s="14" t="n">
        <v>41</v>
      </c>
    </row>
    <row r="25" customFormat="false" ht="12.75" hidden="false" customHeight="false" outlineLevel="0" collapsed="false">
      <c r="A25" s="31"/>
      <c r="B25" s="17" t="n">
        <v>1858</v>
      </c>
      <c r="C25" s="14" t="n">
        <v>43</v>
      </c>
      <c r="P25" s="40"/>
    </row>
    <row r="26" customFormat="false" ht="12.75" hidden="false" customHeight="false" outlineLevel="0" collapsed="false">
      <c r="B26" s="17" t="n">
        <v>1859</v>
      </c>
      <c r="C26" s="14" t="n">
        <v>44</v>
      </c>
      <c r="P26" s="40"/>
    </row>
    <row r="27" customFormat="false" ht="12.75" hidden="false" customHeight="false" outlineLevel="0" collapsed="false">
      <c r="B27" s="17" t="n">
        <v>1860</v>
      </c>
      <c r="C27" s="14" t="n">
        <v>46</v>
      </c>
      <c r="P27" s="40"/>
    </row>
    <row r="28" customFormat="false" ht="12.75" hidden="false" customHeight="false" outlineLevel="0" collapsed="false">
      <c r="B28" s="17" t="n">
        <v>1861</v>
      </c>
      <c r="C28" s="14" t="n">
        <v>47</v>
      </c>
      <c r="P28" s="40"/>
    </row>
    <row r="29" customFormat="false" ht="12.75" hidden="false" customHeight="false" outlineLevel="0" collapsed="false">
      <c r="B29" s="17" t="n">
        <v>1862</v>
      </c>
      <c r="C29" s="14" t="n">
        <v>49</v>
      </c>
      <c r="P29" s="40"/>
    </row>
    <row r="30" customFormat="false" ht="12.75" hidden="false" customHeight="false" outlineLevel="0" collapsed="false">
      <c r="B30" s="17" t="n">
        <v>1863</v>
      </c>
      <c r="C30" s="14" t="n">
        <v>50</v>
      </c>
      <c r="P30" s="40"/>
    </row>
    <row r="31" customFormat="false" ht="12.75" hidden="false" customHeight="false" outlineLevel="0" collapsed="false">
      <c r="B31" s="17" t="n">
        <v>1864</v>
      </c>
      <c r="C31" s="14" t="n">
        <v>51</v>
      </c>
      <c r="P31" s="40"/>
    </row>
    <row r="32" customFormat="false" ht="12.75" hidden="false" customHeight="false" outlineLevel="0" collapsed="false">
      <c r="A32" s="31"/>
      <c r="B32" s="17" t="n">
        <v>1865</v>
      </c>
      <c r="C32" s="14" t="n">
        <v>53</v>
      </c>
      <c r="P32" s="40"/>
    </row>
    <row r="33" customFormat="false" ht="12.75" hidden="false" customHeight="false" outlineLevel="0" collapsed="false">
      <c r="A33" s="31"/>
      <c r="B33" s="17" t="n">
        <v>1866</v>
      </c>
      <c r="C33" s="14" t="n">
        <v>54</v>
      </c>
      <c r="P33" s="40"/>
    </row>
    <row r="34" customFormat="false" ht="12.75" hidden="false" customHeight="false" outlineLevel="0" collapsed="false">
      <c r="A34" s="31"/>
      <c r="B34" s="17" t="n">
        <v>1867</v>
      </c>
      <c r="C34" s="14" t="n">
        <v>56</v>
      </c>
      <c r="P34" s="40"/>
    </row>
    <row r="35" customFormat="false" ht="12.75" hidden="false" customHeight="false" outlineLevel="0" collapsed="false">
      <c r="A35" s="31"/>
      <c r="B35" s="17" t="n">
        <v>1868</v>
      </c>
      <c r="C35" s="14" t="n">
        <v>57</v>
      </c>
      <c r="P35" s="40"/>
    </row>
    <row r="36" customFormat="false" ht="12.75" hidden="false" customHeight="false" outlineLevel="0" collapsed="false">
      <c r="A36" s="31"/>
      <c r="B36" s="17" t="n">
        <v>1869</v>
      </c>
      <c r="C36" s="14" t="n">
        <v>59</v>
      </c>
      <c r="P36" s="40"/>
    </row>
    <row r="37" customFormat="false" ht="12.75" hidden="false" customHeight="false" outlineLevel="0" collapsed="false">
      <c r="A37" s="31"/>
      <c r="B37" s="17" t="n">
        <v>1870</v>
      </c>
      <c r="C37" s="14" t="n">
        <v>60</v>
      </c>
      <c r="P37" s="40"/>
    </row>
    <row r="38" customFormat="false" ht="12.75" hidden="false" customHeight="false" outlineLevel="0" collapsed="false">
      <c r="A38" s="31"/>
      <c r="B38" s="17" t="n">
        <v>1871</v>
      </c>
      <c r="C38" s="14" t="n">
        <v>60</v>
      </c>
      <c r="P38" s="40"/>
    </row>
    <row r="39" customFormat="false" ht="12.75" hidden="false" customHeight="false" outlineLevel="0" collapsed="false">
      <c r="A39" s="31"/>
      <c r="B39" s="17" t="n">
        <v>1872</v>
      </c>
      <c r="C39" s="14" t="n">
        <v>60</v>
      </c>
      <c r="P39" s="40"/>
    </row>
    <row r="40" customFormat="false" ht="12.75" hidden="false" customHeight="false" outlineLevel="0" collapsed="false">
      <c r="A40" s="31"/>
      <c r="B40" s="17" t="n">
        <v>1873</v>
      </c>
      <c r="C40" s="14" t="n">
        <v>61</v>
      </c>
      <c r="P40" s="40"/>
    </row>
    <row r="41" customFormat="false" ht="12.75" hidden="false" customHeight="false" outlineLevel="0" collapsed="false">
      <c r="A41" s="31"/>
      <c r="B41" s="17" t="n">
        <v>1874</v>
      </c>
      <c r="C41" s="14" t="n">
        <v>61</v>
      </c>
      <c r="P41" s="40"/>
    </row>
    <row r="42" customFormat="false" ht="12.75" hidden="false" customHeight="false" outlineLevel="0" collapsed="false">
      <c r="B42" s="17" t="n">
        <v>1875</v>
      </c>
      <c r="C42" s="14" t="n">
        <v>61</v>
      </c>
      <c r="P42" s="40"/>
    </row>
    <row r="43" customFormat="false" ht="12.75" hidden="false" customHeight="false" outlineLevel="0" collapsed="false">
      <c r="B43" s="17" t="n">
        <v>1876</v>
      </c>
      <c r="C43" s="14" t="n">
        <v>61</v>
      </c>
      <c r="P43" s="40"/>
    </row>
    <row r="44" customFormat="false" ht="12.75" hidden="false" customHeight="false" outlineLevel="0" collapsed="false">
      <c r="B44" s="17" t="n">
        <v>1877</v>
      </c>
      <c r="C44" s="14" t="n">
        <v>61</v>
      </c>
      <c r="P44" s="40"/>
    </row>
    <row r="45" customFormat="false" ht="12.75" hidden="false" customHeight="false" outlineLevel="0" collapsed="false">
      <c r="B45" s="17" t="n">
        <v>1878</v>
      </c>
      <c r="C45" s="14" t="n">
        <v>61</v>
      </c>
      <c r="P45" s="40"/>
    </row>
    <row r="46" customFormat="false" ht="12.75" hidden="false" customHeight="false" outlineLevel="0" collapsed="false">
      <c r="B46" s="17" t="n">
        <v>1879</v>
      </c>
      <c r="C46" s="14" t="n">
        <v>62</v>
      </c>
      <c r="P46" s="40"/>
    </row>
    <row r="47" customFormat="false" ht="12.75" hidden="false" customHeight="false" outlineLevel="0" collapsed="false">
      <c r="B47" s="17" t="n">
        <v>1880</v>
      </c>
      <c r="C47" s="14" t="n">
        <v>62</v>
      </c>
      <c r="P47" s="40"/>
    </row>
    <row r="48" customFormat="false" ht="12.75" hidden="false" customHeight="false" outlineLevel="0" collapsed="false">
      <c r="B48" s="17" t="n">
        <v>1881</v>
      </c>
      <c r="C48" s="14" t="n">
        <v>62</v>
      </c>
      <c r="P48" s="40"/>
    </row>
    <row r="49" customFormat="false" ht="12.75" hidden="false" customHeight="false" outlineLevel="0" collapsed="false">
      <c r="B49" s="17" t="n">
        <v>1882</v>
      </c>
      <c r="C49" s="14" t="n">
        <v>62</v>
      </c>
      <c r="P49" s="40"/>
    </row>
    <row r="50" customFormat="false" ht="12.75" hidden="false" customHeight="false" outlineLevel="0" collapsed="false">
      <c r="B50" s="17" t="n">
        <v>1883</v>
      </c>
      <c r="C50" s="14" t="n">
        <v>62</v>
      </c>
      <c r="P50" s="40"/>
    </row>
    <row r="51" customFormat="false" ht="12.75" hidden="false" customHeight="false" outlineLevel="0" collapsed="false">
      <c r="B51" s="17" t="n">
        <v>1884</v>
      </c>
      <c r="C51" s="14" t="n">
        <v>62</v>
      </c>
      <c r="P51" s="40"/>
    </row>
    <row r="52" customFormat="false" ht="12.75" hidden="false" customHeight="false" outlineLevel="0" collapsed="false">
      <c r="B52" s="17" t="n">
        <v>1885</v>
      </c>
      <c r="C52" s="14" t="n">
        <v>63</v>
      </c>
      <c r="P52" s="40"/>
    </row>
    <row r="53" customFormat="false" ht="12.75" hidden="false" customHeight="false" outlineLevel="0" collapsed="false">
      <c r="B53" s="17" t="n">
        <v>1886</v>
      </c>
      <c r="C53" s="14" t="n">
        <v>63</v>
      </c>
      <c r="P53" s="40"/>
    </row>
    <row r="54" customFormat="false" ht="12.75" hidden="false" customHeight="false" outlineLevel="0" collapsed="false">
      <c r="B54" s="17" t="n">
        <v>1887</v>
      </c>
      <c r="C54" s="14" t="n">
        <v>63</v>
      </c>
      <c r="P54" s="40"/>
    </row>
    <row r="55" customFormat="false" ht="12.75" hidden="false" customHeight="false" outlineLevel="0" collapsed="false">
      <c r="B55" s="17" t="n">
        <v>1888</v>
      </c>
      <c r="C55" s="14" t="n">
        <v>63</v>
      </c>
      <c r="P55" s="40"/>
    </row>
    <row r="56" customFormat="false" ht="12.75" hidden="false" customHeight="false" outlineLevel="0" collapsed="false">
      <c r="B56" s="17" t="n">
        <v>1889</v>
      </c>
      <c r="C56" s="14" t="n">
        <v>63</v>
      </c>
      <c r="P56" s="40"/>
    </row>
    <row r="57" customFormat="false" ht="12.75" hidden="false" customHeight="false" outlineLevel="0" collapsed="false">
      <c r="B57" s="17" t="n">
        <v>1890</v>
      </c>
      <c r="C57" s="14" t="n">
        <v>63</v>
      </c>
      <c r="P57" s="40"/>
    </row>
    <row r="58" customFormat="false" ht="12.75" hidden="false" customHeight="false" outlineLevel="0" collapsed="false">
      <c r="B58" s="17" t="n">
        <v>1891</v>
      </c>
      <c r="C58" s="14" t="n">
        <v>64</v>
      </c>
      <c r="P58" s="40"/>
    </row>
    <row r="59" customFormat="false" ht="12.75" hidden="false" customHeight="false" outlineLevel="0" collapsed="false">
      <c r="B59" s="17" t="n">
        <v>1892</v>
      </c>
      <c r="C59" s="14" t="n">
        <v>64</v>
      </c>
      <c r="P59" s="40"/>
    </row>
    <row r="60" customFormat="false" ht="12.75" hidden="false" customHeight="false" outlineLevel="0" collapsed="false">
      <c r="B60" s="17" t="n">
        <v>1893</v>
      </c>
      <c r="C60" s="14" t="n">
        <v>64</v>
      </c>
      <c r="P60" s="40"/>
    </row>
    <row r="61" customFormat="false" ht="12.75" hidden="false" customHeight="false" outlineLevel="0" collapsed="false">
      <c r="B61" s="17" t="n">
        <v>1894</v>
      </c>
      <c r="C61" s="14" t="n">
        <v>64</v>
      </c>
      <c r="P61" s="40"/>
    </row>
    <row r="62" customFormat="false" ht="12.75" hidden="false" customHeight="false" outlineLevel="0" collapsed="false">
      <c r="B62" s="17" t="n">
        <v>1895</v>
      </c>
      <c r="C62" s="14" t="n">
        <v>64</v>
      </c>
      <c r="P62" s="40"/>
    </row>
    <row r="63" customFormat="false" ht="12.75" hidden="false" customHeight="false" outlineLevel="0" collapsed="false">
      <c r="B63" s="17" t="n">
        <v>1896</v>
      </c>
      <c r="C63" s="14" t="n">
        <v>64</v>
      </c>
      <c r="P63" s="40"/>
    </row>
    <row r="64" customFormat="false" ht="12.75" hidden="false" customHeight="false" outlineLevel="0" collapsed="false">
      <c r="B64" s="17" t="n">
        <v>1897</v>
      </c>
      <c r="C64" s="14" t="n">
        <v>65</v>
      </c>
      <c r="P64" s="40"/>
    </row>
    <row r="65" customFormat="false" ht="12.75" hidden="false" customHeight="false" outlineLevel="0" collapsed="false">
      <c r="B65" s="17" t="n">
        <v>1898</v>
      </c>
      <c r="C65" s="14" t="n">
        <v>65</v>
      </c>
      <c r="P65" s="40"/>
    </row>
    <row r="66" customFormat="false" ht="12.75" hidden="false" customHeight="false" outlineLevel="0" collapsed="false">
      <c r="B66" s="17" t="n">
        <v>1899</v>
      </c>
      <c r="C66" s="14" t="n">
        <v>65</v>
      </c>
    </row>
    <row r="67" customFormat="false" ht="12.75" hidden="false" customHeight="false" outlineLevel="0" collapsed="false">
      <c r="B67" s="17" t="n">
        <v>1900</v>
      </c>
      <c r="C67" s="14" t="n">
        <v>65</v>
      </c>
      <c r="P67" s="40"/>
    </row>
    <row r="68" customFormat="false" ht="12.75" hidden="false" customHeight="false" outlineLevel="0" collapsed="false">
      <c r="B68" s="17" t="n">
        <v>1901</v>
      </c>
      <c r="C68" s="14" t="n">
        <v>66</v>
      </c>
      <c r="P68" s="40"/>
    </row>
    <row r="69" customFormat="false" ht="12.75" hidden="false" customHeight="false" outlineLevel="0" collapsed="false">
      <c r="B69" s="17" t="n">
        <v>1902</v>
      </c>
      <c r="C69" s="14" t="n">
        <v>67</v>
      </c>
      <c r="P69" s="40"/>
    </row>
    <row r="70" customFormat="false" ht="12.75" hidden="false" customHeight="false" outlineLevel="0" collapsed="false">
      <c r="B70" s="17" t="n">
        <v>1903</v>
      </c>
      <c r="C70" s="14" t="n">
        <v>67</v>
      </c>
      <c r="P70" s="40"/>
    </row>
    <row r="71" customFormat="false" ht="12.75" hidden="false" customHeight="false" outlineLevel="0" collapsed="false">
      <c r="B71" s="17" t="n">
        <v>1904</v>
      </c>
      <c r="C71" s="14" t="n">
        <v>68</v>
      </c>
      <c r="P71" s="40"/>
    </row>
    <row r="72" customFormat="false" ht="12.75" hidden="false" customHeight="false" outlineLevel="0" collapsed="false">
      <c r="B72" s="17" t="n">
        <v>1905</v>
      </c>
      <c r="C72" s="14" t="n">
        <v>69</v>
      </c>
      <c r="P72" s="40"/>
    </row>
    <row r="73" customFormat="false" ht="12.75" hidden="false" customHeight="false" outlineLevel="0" collapsed="false">
      <c r="B73" s="17" t="n">
        <v>1906</v>
      </c>
      <c r="C73" s="14" t="n">
        <v>70</v>
      </c>
      <c r="P73" s="40"/>
    </row>
    <row r="74" customFormat="false" ht="12.75" hidden="false" customHeight="false" outlineLevel="0" collapsed="false">
      <c r="B74" s="17" t="n">
        <v>1907</v>
      </c>
      <c r="C74" s="14" t="n">
        <v>70</v>
      </c>
      <c r="P74" s="40"/>
    </row>
    <row r="75" customFormat="false" ht="12.75" hidden="false" customHeight="false" outlineLevel="0" collapsed="false">
      <c r="B75" s="17" t="n">
        <v>1908</v>
      </c>
      <c r="C75" s="14" t="n">
        <v>71</v>
      </c>
      <c r="P75" s="40"/>
    </row>
    <row r="76" customFormat="false" ht="12.75" hidden="false" customHeight="false" outlineLevel="0" collapsed="false">
      <c r="B76" s="17" t="n">
        <v>1909</v>
      </c>
      <c r="C76" s="14" t="n">
        <v>72</v>
      </c>
      <c r="P76" s="40"/>
    </row>
    <row r="77" customFormat="false" ht="12.75" hidden="false" customHeight="false" outlineLevel="0" collapsed="false">
      <c r="B77" s="17" t="n">
        <v>1910</v>
      </c>
      <c r="C77" s="14" t="n">
        <v>73</v>
      </c>
      <c r="P77" s="40"/>
    </row>
    <row r="78" customFormat="false" ht="12.75" hidden="false" customHeight="false" outlineLevel="0" collapsed="false">
      <c r="B78" s="17" t="n">
        <v>1911</v>
      </c>
      <c r="C78" s="14" t="n">
        <v>73</v>
      </c>
      <c r="D78" s="15" t="n">
        <v>21</v>
      </c>
      <c r="P78" s="40"/>
    </row>
    <row r="79" customFormat="false" ht="12.75" hidden="false" customHeight="false" outlineLevel="0" collapsed="false">
      <c r="B79" s="17" t="n">
        <v>1912</v>
      </c>
      <c r="C79" s="14" t="n">
        <v>74</v>
      </c>
      <c r="D79" s="15" t="n">
        <v>23</v>
      </c>
      <c r="P79" s="40"/>
    </row>
    <row r="80" customFormat="false" ht="12.75" hidden="false" customHeight="false" outlineLevel="0" collapsed="false">
      <c r="B80" s="17" t="n">
        <v>1913</v>
      </c>
      <c r="C80" s="14" t="n">
        <v>75</v>
      </c>
      <c r="D80" s="15" t="n">
        <v>24</v>
      </c>
      <c r="P80" s="40"/>
    </row>
    <row r="81" customFormat="false" ht="12.75" hidden="false" customHeight="false" outlineLevel="0" collapsed="false">
      <c r="B81" s="17" t="n">
        <v>1914</v>
      </c>
      <c r="C81" s="14" t="n">
        <v>76</v>
      </c>
      <c r="D81" s="15" t="n">
        <v>26</v>
      </c>
      <c r="P81" s="40"/>
    </row>
    <row r="82" customFormat="false" ht="12.75" hidden="false" customHeight="false" outlineLevel="0" collapsed="false">
      <c r="B82" s="17" t="n">
        <v>1915</v>
      </c>
      <c r="C82" s="14" t="n">
        <v>76</v>
      </c>
      <c r="D82" s="15" t="n">
        <v>28</v>
      </c>
      <c r="P82" s="40"/>
    </row>
    <row r="83" customFormat="false" ht="12.75" hidden="false" customHeight="false" outlineLevel="0" collapsed="false">
      <c r="B83" s="17" t="n">
        <v>1916</v>
      </c>
      <c r="C83" s="14" t="n">
        <v>77</v>
      </c>
      <c r="D83" s="15" t="n">
        <v>30</v>
      </c>
      <c r="P83" s="40"/>
    </row>
    <row r="84" customFormat="false" ht="12.75" hidden="false" customHeight="false" outlineLevel="0" collapsed="false">
      <c r="B84" s="17" t="n">
        <v>1917</v>
      </c>
      <c r="C84" s="14" t="n">
        <v>78</v>
      </c>
      <c r="D84" s="15" t="n">
        <v>31</v>
      </c>
      <c r="R84" s="42"/>
    </row>
    <row r="85" customFormat="false" ht="12.75" hidden="false" customHeight="false" outlineLevel="0" collapsed="false">
      <c r="B85" s="17" t="n">
        <v>1918</v>
      </c>
      <c r="C85" s="14" t="n">
        <v>79</v>
      </c>
      <c r="D85" s="15" t="n">
        <v>33</v>
      </c>
      <c r="P85" s="40"/>
    </row>
    <row r="86" customFormat="false" ht="12.75" hidden="false" customHeight="false" outlineLevel="0" collapsed="false">
      <c r="B86" s="17" t="n">
        <v>1919</v>
      </c>
      <c r="C86" s="14" t="n">
        <v>79</v>
      </c>
      <c r="D86" s="15" t="n">
        <v>35</v>
      </c>
      <c r="P86" s="40"/>
    </row>
    <row r="87" customFormat="false" ht="12.75" hidden="false" customHeight="false" outlineLevel="0" collapsed="false">
      <c r="B87" s="17" t="n">
        <v>1920</v>
      </c>
      <c r="C87" s="14" t="n">
        <v>80</v>
      </c>
      <c r="D87" s="15" t="n">
        <v>36</v>
      </c>
      <c r="P87" s="40"/>
    </row>
    <row r="88" customFormat="false" ht="12.75" hidden="false" customHeight="false" outlineLevel="0" collapsed="false">
      <c r="B88" s="17" t="n">
        <v>1921</v>
      </c>
      <c r="C88" s="14" t="n">
        <v>80</v>
      </c>
      <c r="D88" s="15" t="n">
        <v>38</v>
      </c>
      <c r="P88" s="40"/>
    </row>
    <row r="89" customFormat="false" ht="12.75" hidden="false" customHeight="false" outlineLevel="0" collapsed="false">
      <c r="B89" s="17" t="n">
        <v>1922</v>
      </c>
      <c r="C89" s="14" t="n">
        <v>81</v>
      </c>
      <c r="D89" s="15" t="n">
        <v>40</v>
      </c>
      <c r="P89" s="40"/>
    </row>
    <row r="90" customFormat="false" ht="12.75" hidden="false" customHeight="false" outlineLevel="0" collapsed="false">
      <c r="B90" s="17" t="n">
        <v>1923</v>
      </c>
      <c r="C90" s="14" t="n">
        <v>81</v>
      </c>
      <c r="D90" s="15" t="n">
        <v>41</v>
      </c>
      <c r="P90" s="40"/>
    </row>
    <row r="91" customFormat="false" ht="12.75" hidden="false" customHeight="false" outlineLevel="0" collapsed="false">
      <c r="B91" s="17" t="n">
        <v>1924</v>
      </c>
      <c r="C91" s="14" t="n">
        <v>82</v>
      </c>
      <c r="D91" s="15" t="n">
        <v>43</v>
      </c>
      <c r="P91" s="40"/>
    </row>
    <row r="92" customFormat="false" ht="12.75" hidden="false" customHeight="false" outlineLevel="0" collapsed="false">
      <c r="B92" s="17" t="n">
        <v>1925</v>
      </c>
      <c r="C92" s="14" t="n">
        <v>82</v>
      </c>
      <c r="D92" s="15" t="n">
        <v>45</v>
      </c>
      <c r="P92" s="40"/>
    </row>
    <row r="93" customFormat="false" ht="12.75" hidden="false" customHeight="false" outlineLevel="0" collapsed="false">
      <c r="B93" s="17" t="n">
        <v>1926</v>
      </c>
      <c r="C93" s="14" t="n">
        <v>82</v>
      </c>
      <c r="D93" s="15" t="n">
        <v>47</v>
      </c>
      <c r="P93" s="40"/>
    </row>
    <row r="94" customFormat="false" ht="12.75" hidden="false" customHeight="false" outlineLevel="0" collapsed="false">
      <c r="B94" s="17" t="n">
        <v>1927</v>
      </c>
      <c r="C94" s="14" t="n">
        <v>83</v>
      </c>
      <c r="D94" s="15" t="n">
        <v>48</v>
      </c>
      <c r="P94" s="40"/>
    </row>
    <row r="95" customFormat="false" ht="12.75" hidden="false" customHeight="false" outlineLevel="0" collapsed="false">
      <c r="B95" s="17" t="n">
        <v>1928</v>
      </c>
      <c r="C95" s="14" t="n">
        <v>83</v>
      </c>
      <c r="D95" s="15" t="n">
        <v>50</v>
      </c>
      <c r="P95" s="40"/>
    </row>
    <row r="96" customFormat="false" ht="12.75" hidden="false" customHeight="false" outlineLevel="0" collapsed="false">
      <c r="B96" s="17" t="n">
        <v>1929</v>
      </c>
      <c r="C96" s="14" t="n">
        <v>84</v>
      </c>
      <c r="D96" s="15" t="n">
        <v>50</v>
      </c>
      <c r="P96" s="40"/>
    </row>
    <row r="97" customFormat="false" ht="12.75" hidden="false" customHeight="false" outlineLevel="0" collapsed="false">
      <c r="B97" s="17" t="n">
        <v>1930</v>
      </c>
      <c r="C97" s="14" t="n">
        <v>84</v>
      </c>
      <c r="D97" s="15" t="n">
        <v>51</v>
      </c>
      <c r="P97" s="40"/>
    </row>
    <row r="98" customFormat="false" ht="12.75" hidden="false" customHeight="false" outlineLevel="0" collapsed="false">
      <c r="B98" s="17" t="n">
        <v>1931</v>
      </c>
      <c r="C98" s="14" t="n">
        <v>84</v>
      </c>
      <c r="D98" s="15" t="n">
        <v>51</v>
      </c>
      <c r="P98" s="40"/>
    </row>
    <row r="99" customFormat="false" ht="12.75" hidden="false" customHeight="false" outlineLevel="0" collapsed="false">
      <c r="B99" s="17" t="n">
        <v>1932</v>
      </c>
      <c r="C99" s="14" t="n">
        <v>85</v>
      </c>
      <c r="D99" s="15" t="n">
        <v>52</v>
      </c>
      <c r="P99" s="40"/>
    </row>
    <row r="100" customFormat="false" ht="12.75" hidden="false" customHeight="false" outlineLevel="0" collapsed="false">
      <c r="B100" s="17" t="n">
        <v>1933</v>
      </c>
      <c r="C100" s="14" t="n">
        <v>85</v>
      </c>
      <c r="D100" s="15" t="n">
        <v>52</v>
      </c>
      <c r="P100" s="40"/>
    </row>
    <row r="101" customFormat="false" ht="12.75" hidden="false" customHeight="false" outlineLevel="0" collapsed="false">
      <c r="B101" s="17" t="n">
        <v>1934</v>
      </c>
      <c r="C101" s="14" t="n">
        <v>86</v>
      </c>
      <c r="D101" s="15" t="n">
        <v>53</v>
      </c>
      <c r="P101" s="40"/>
    </row>
    <row r="102" customFormat="false" ht="12.75" hidden="false" customHeight="false" outlineLevel="0" collapsed="false">
      <c r="B102" s="17" t="n">
        <v>1935</v>
      </c>
      <c r="C102" s="14" t="n">
        <v>86</v>
      </c>
      <c r="D102" s="15" t="n">
        <v>53</v>
      </c>
      <c r="P102" s="40"/>
    </row>
    <row r="103" customFormat="false" ht="12.75" hidden="false" customHeight="false" outlineLevel="0" collapsed="false">
      <c r="B103" s="17" t="n">
        <v>1936</v>
      </c>
      <c r="C103" s="14" t="n">
        <v>86</v>
      </c>
      <c r="D103" s="15" t="n">
        <v>54</v>
      </c>
      <c r="P103" s="40"/>
    </row>
    <row r="104" customFormat="false" ht="12.75" hidden="false" customHeight="false" outlineLevel="0" collapsed="false">
      <c r="B104" s="17" t="n">
        <v>1937</v>
      </c>
      <c r="C104" s="14" t="n">
        <v>87</v>
      </c>
      <c r="D104" s="15" t="n">
        <v>54</v>
      </c>
      <c r="P104" s="40"/>
    </row>
    <row r="105" customFormat="false" ht="12.75" hidden="false" customHeight="false" outlineLevel="0" collapsed="false">
      <c r="B105" s="17" t="n">
        <v>1938</v>
      </c>
      <c r="C105" s="14" t="n">
        <v>87</v>
      </c>
      <c r="D105" s="15" t="n">
        <v>54</v>
      </c>
      <c r="P105" s="40"/>
    </row>
    <row r="106" customFormat="false" ht="12.75" hidden="false" customHeight="false" outlineLevel="0" collapsed="false">
      <c r="B106" s="17" t="n">
        <v>1939</v>
      </c>
      <c r="C106" s="14" t="n">
        <v>88</v>
      </c>
      <c r="D106" s="15" t="n">
        <v>55</v>
      </c>
      <c r="P106" s="40"/>
    </row>
    <row r="107" customFormat="false" ht="12.75" hidden="false" customHeight="false" outlineLevel="0" collapsed="false">
      <c r="B107" s="17" t="n">
        <v>1940</v>
      </c>
      <c r="C107" s="14" t="n">
        <v>88</v>
      </c>
      <c r="D107" s="15" t="n">
        <v>55</v>
      </c>
      <c r="P107" s="40"/>
    </row>
    <row r="108" customFormat="false" ht="12.75" hidden="false" customHeight="false" outlineLevel="0" collapsed="false">
      <c r="B108" s="17" t="n">
        <v>1941</v>
      </c>
      <c r="C108" s="14" t="n">
        <v>88</v>
      </c>
      <c r="D108" s="15" t="n">
        <v>56</v>
      </c>
      <c r="P108" s="40"/>
    </row>
    <row r="109" customFormat="false" ht="12.75" hidden="false" customHeight="false" outlineLevel="0" collapsed="false">
      <c r="B109" s="17" t="n">
        <v>1942</v>
      </c>
      <c r="C109" s="14" t="n">
        <v>89</v>
      </c>
      <c r="D109" s="15" t="n">
        <v>56</v>
      </c>
      <c r="P109" s="40"/>
    </row>
    <row r="110" customFormat="false" ht="12.75" hidden="false" customHeight="false" outlineLevel="0" collapsed="false">
      <c r="B110" s="17" t="n">
        <v>1943</v>
      </c>
      <c r="C110" s="14" t="n">
        <v>89</v>
      </c>
      <c r="D110" s="15" t="n">
        <v>57</v>
      </c>
      <c r="P110" s="40"/>
    </row>
    <row r="111" customFormat="false" ht="12.75" hidden="false" customHeight="false" outlineLevel="0" collapsed="false">
      <c r="B111" s="17" t="n">
        <v>1944</v>
      </c>
      <c r="C111" s="14" t="n">
        <v>90</v>
      </c>
      <c r="D111" s="15" t="n">
        <v>57</v>
      </c>
      <c r="P111" s="40"/>
    </row>
    <row r="112" customFormat="false" ht="12.75" hidden="false" customHeight="false" outlineLevel="0" collapsed="false">
      <c r="B112" s="17" t="n">
        <v>1945</v>
      </c>
      <c r="C112" s="14" t="n">
        <v>90</v>
      </c>
      <c r="D112" s="15" t="n">
        <v>57</v>
      </c>
      <c r="P112" s="40"/>
    </row>
    <row r="113" customFormat="false" ht="12.75" hidden="false" customHeight="false" outlineLevel="0" collapsed="false">
      <c r="A113" s="31"/>
      <c r="B113" s="17" t="n">
        <v>1946</v>
      </c>
      <c r="C113" s="14" t="n">
        <v>90</v>
      </c>
      <c r="D113" s="15" t="n">
        <v>58</v>
      </c>
      <c r="P113" s="40"/>
    </row>
    <row r="114" customFormat="false" ht="12.75" hidden="false" customHeight="false" outlineLevel="0" collapsed="false">
      <c r="B114" s="17" t="n">
        <v>1947</v>
      </c>
      <c r="C114" s="14" t="n">
        <v>91</v>
      </c>
      <c r="D114" s="15" t="n">
        <v>58</v>
      </c>
      <c r="P114" s="40"/>
    </row>
    <row r="115" customFormat="false" ht="12.75" hidden="false" customHeight="false" outlineLevel="0" collapsed="false">
      <c r="B115" s="17" t="n">
        <v>1948</v>
      </c>
      <c r="C115" s="14" t="n">
        <v>91</v>
      </c>
      <c r="D115" s="15" t="n">
        <v>59</v>
      </c>
      <c r="P115" s="40"/>
    </row>
    <row r="116" customFormat="false" ht="12.75" hidden="false" customHeight="false" outlineLevel="0" collapsed="false">
      <c r="B116" s="17" t="n">
        <v>1949</v>
      </c>
      <c r="C116" s="14" t="n">
        <v>92</v>
      </c>
      <c r="D116" s="15" t="n">
        <v>59</v>
      </c>
      <c r="P116" s="40"/>
    </row>
    <row r="117" customFormat="false" ht="12.75" hidden="false" customHeight="false" outlineLevel="0" collapsed="false">
      <c r="A117" s="31"/>
      <c r="B117" s="17" t="n">
        <v>1950</v>
      </c>
      <c r="C117" s="14" t="n">
        <v>92</v>
      </c>
      <c r="D117" s="15" t="n">
        <v>60</v>
      </c>
      <c r="P117" s="40"/>
    </row>
    <row r="118" customFormat="false" ht="12.75" hidden="false" customHeight="false" outlineLevel="0" collapsed="false">
      <c r="B118" s="17" t="n">
        <v>1951</v>
      </c>
      <c r="C118" s="14" t="n">
        <v>92</v>
      </c>
      <c r="D118" s="15" t="n">
        <v>60</v>
      </c>
      <c r="P118" s="40"/>
    </row>
    <row r="119" customFormat="false" ht="12.75" hidden="false" customHeight="false" outlineLevel="0" collapsed="false">
      <c r="B119" s="17" t="n">
        <v>1952</v>
      </c>
      <c r="C119" s="14" t="n">
        <v>93</v>
      </c>
      <c r="D119" s="15" t="n">
        <v>61</v>
      </c>
      <c r="P119" s="40"/>
    </row>
    <row r="120" customFormat="false" ht="12.75" hidden="false" customHeight="false" outlineLevel="0" collapsed="false">
      <c r="B120" s="17" t="n">
        <v>1953</v>
      </c>
      <c r="C120" s="14" t="n">
        <v>93</v>
      </c>
      <c r="D120" s="15" t="n">
        <v>61</v>
      </c>
      <c r="P120" s="40"/>
    </row>
    <row r="121" customFormat="false" ht="12.75" hidden="false" customHeight="false" outlineLevel="0" collapsed="false">
      <c r="B121" s="17" t="n">
        <v>1954</v>
      </c>
      <c r="C121" s="14" t="n">
        <v>94</v>
      </c>
      <c r="D121" s="15" t="n">
        <v>61</v>
      </c>
      <c r="P121" s="40"/>
    </row>
    <row r="122" customFormat="false" ht="12.75" hidden="false" customHeight="false" outlineLevel="0" collapsed="false">
      <c r="B122" s="17" t="n">
        <v>1955</v>
      </c>
      <c r="C122" s="14" t="n">
        <v>94</v>
      </c>
      <c r="D122" s="15" t="n">
        <v>62</v>
      </c>
      <c r="P122" s="40"/>
    </row>
    <row r="123" customFormat="false" ht="12.75" hidden="false" customHeight="false" outlineLevel="0" collapsed="false">
      <c r="B123" s="17" t="n">
        <v>1956</v>
      </c>
      <c r="C123" s="14" t="n">
        <v>94</v>
      </c>
      <c r="D123" s="15" t="n">
        <v>62</v>
      </c>
      <c r="P123" s="40"/>
    </row>
    <row r="124" customFormat="false" ht="12.75" hidden="false" customHeight="false" outlineLevel="0" collapsed="false">
      <c r="B124" s="17" t="n">
        <v>1957</v>
      </c>
      <c r="C124" s="14" t="n">
        <v>95</v>
      </c>
      <c r="D124" s="15" t="n">
        <v>63</v>
      </c>
      <c r="P124" s="40"/>
    </row>
    <row r="125" customFormat="false" ht="12.75" hidden="false" customHeight="false" outlineLevel="0" collapsed="false">
      <c r="B125" s="17" t="n">
        <v>1958</v>
      </c>
      <c r="C125" s="14" t="n">
        <v>95</v>
      </c>
      <c r="D125" s="15" t="n">
        <v>63</v>
      </c>
      <c r="P125" s="40"/>
    </row>
    <row r="126" customFormat="false" ht="12.75" hidden="false" customHeight="false" outlineLevel="0" collapsed="false">
      <c r="B126" s="17" t="n">
        <v>1959</v>
      </c>
      <c r="C126" s="14" t="n">
        <v>96</v>
      </c>
      <c r="D126" s="15" t="n">
        <v>64</v>
      </c>
      <c r="P126" s="40"/>
    </row>
    <row r="127" customFormat="false" ht="12.75" hidden="false" customHeight="false" outlineLevel="0" collapsed="false">
      <c r="B127" s="17" t="n">
        <v>1960</v>
      </c>
      <c r="C127" s="14" t="n">
        <v>96</v>
      </c>
      <c r="D127" s="15" t="n">
        <v>64</v>
      </c>
      <c r="P127" s="40"/>
    </row>
    <row r="128" customFormat="false" ht="12.75" hidden="false" customHeight="false" outlineLevel="0" collapsed="false">
      <c r="B128" s="17" t="n">
        <v>1961</v>
      </c>
      <c r="C128" s="14" t="n">
        <v>96</v>
      </c>
      <c r="D128" s="15" t="n">
        <v>64</v>
      </c>
      <c r="P128" s="40"/>
    </row>
    <row r="129" customFormat="false" ht="12.75" hidden="false" customHeight="false" outlineLevel="0" collapsed="false">
      <c r="B129" s="17" t="n">
        <v>1962</v>
      </c>
      <c r="C129" s="14" t="n">
        <v>97</v>
      </c>
      <c r="D129" s="15" t="n">
        <v>65</v>
      </c>
      <c r="P129" s="40"/>
    </row>
    <row r="130" customFormat="false" ht="12.75" hidden="false" customHeight="false" outlineLevel="0" collapsed="false">
      <c r="B130" s="17" t="n">
        <v>1963</v>
      </c>
      <c r="C130" s="14" t="n">
        <v>97</v>
      </c>
      <c r="D130" s="15" t="n">
        <v>65</v>
      </c>
      <c r="P130" s="40"/>
    </row>
    <row r="131" customFormat="false" ht="12.75" hidden="false" customHeight="false" outlineLevel="0" collapsed="false">
      <c r="B131" s="17" t="n">
        <v>1964</v>
      </c>
      <c r="C131" s="14" t="n">
        <v>98</v>
      </c>
      <c r="D131" s="15" t="n">
        <v>66</v>
      </c>
      <c r="P131" s="40"/>
    </row>
    <row r="132" customFormat="false" ht="12.75" hidden="false" customHeight="false" outlineLevel="0" collapsed="false">
      <c r="B132" s="17" t="n">
        <v>1965</v>
      </c>
      <c r="C132" s="14" t="n">
        <v>98</v>
      </c>
      <c r="D132" s="15" t="n">
        <v>66</v>
      </c>
      <c r="P132" s="40"/>
    </row>
    <row r="133" customFormat="false" ht="12.75" hidden="false" customHeight="false" outlineLevel="0" collapsed="false">
      <c r="B133" s="17" t="n">
        <v>1966</v>
      </c>
      <c r="C133" s="14" t="n">
        <v>98</v>
      </c>
      <c r="D133" s="15" t="n">
        <v>67</v>
      </c>
      <c r="P133" s="40"/>
    </row>
    <row r="134" customFormat="false" ht="12.75" hidden="false" customHeight="false" outlineLevel="0" collapsed="false">
      <c r="B134" s="17" t="n">
        <v>1967</v>
      </c>
      <c r="C134" s="14" t="n">
        <v>99</v>
      </c>
      <c r="D134" s="15" t="n">
        <v>67</v>
      </c>
      <c r="P134" s="40"/>
    </row>
    <row r="135" customFormat="false" ht="12.75" hidden="false" customHeight="false" outlineLevel="0" collapsed="false">
      <c r="B135" s="17" t="n">
        <v>1968</v>
      </c>
      <c r="C135" s="14" t="n">
        <v>99</v>
      </c>
      <c r="D135" s="15" t="n">
        <v>68</v>
      </c>
      <c r="P135" s="40"/>
    </row>
    <row r="136" customFormat="false" ht="12.75" hidden="false" customHeight="false" outlineLevel="0" collapsed="false">
      <c r="B136" s="17" t="n">
        <v>1969</v>
      </c>
      <c r="C136" s="14" t="n">
        <v>100</v>
      </c>
      <c r="D136" s="15" t="n">
        <v>68</v>
      </c>
      <c r="P136" s="40"/>
    </row>
    <row r="137" customFormat="false" ht="12.75" hidden="false" customHeight="false" outlineLevel="0" collapsed="false">
      <c r="B137" s="17" t="n">
        <v>1970</v>
      </c>
      <c r="C137" s="14" t="n">
        <v>100</v>
      </c>
      <c r="D137" s="15" t="n">
        <v>68</v>
      </c>
      <c r="P137" s="40"/>
    </row>
    <row r="138" customFormat="false" ht="12.75" hidden="false" customHeight="false" outlineLevel="0" collapsed="false">
      <c r="B138" s="17" t="n">
        <v>1971</v>
      </c>
      <c r="C138" s="14" t="n">
        <v>101</v>
      </c>
      <c r="D138" s="15" t="n">
        <v>69</v>
      </c>
      <c r="P138" s="40"/>
    </row>
    <row r="139" customFormat="false" ht="12.75" hidden="false" customHeight="false" outlineLevel="0" collapsed="false">
      <c r="B139" s="17" t="n">
        <v>1972</v>
      </c>
      <c r="C139" s="14" t="n">
        <v>102</v>
      </c>
      <c r="D139" s="15" t="n">
        <v>69</v>
      </c>
      <c r="P139" s="40"/>
    </row>
    <row r="140" customFormat="false" ht="12.75" hidden="false" customHeight="false" outlineLevel="0" collapsed="false">
      <c r="B140" s="17" t="n">
        <v>1973</v>
      </c>
      <c r="C140" s="14" t="n">
        <v>103</v>
      </c>
      <c r="D140" s="15" t="n">
        <v>70</v>
      </c>
      <c r="P140" s="40"/>
    </row>
    <row r="141" customFormat="false" ht="12.75" hidden="false" customHeight="false" outlineLevel="0" collapsed="false">
      <c r="B141" s="17" t="n">
        <v>1974</v>
      </c>
      <c r="C141" s="14" t="n">
        <v>104</v>
      </c>
      <c r="D141" s="15" t="n">
        <v>70</v>
      </c>
      <c r="P141" s="40"/>
    </row>
    <row r="142" customFormat="false" ht="12.75" hidden="false" customHeight="false" outlineLevel="0" collapsed="false">
      <c r="B142" s="17" t="n">
        <v>1975</v>
      </c>
      <c r="C142" s="14" t="n">
        <v>105</v>
      </c>
      <c r="D142" s="15" t="n">
        <v>71</v>
      </c>
      <c r="P142" s="40"/>
    </row>
    <row r="143" customFormat="false" ht="12.75" hidden="false" customHeight="false" outlineLevel="0" collapsed="false">
      <c r="B143" s="17" t="n">
        <v>1976</v>
      </c>
      <c r="C143" s="14" t="n">
        <v>106</v>
      </c>
      <c r="D143" s="15" t="n">
        <v>71</v>
      </c>
      <c r="P143" s="40"/>
    </row>
    <row r="144" customFormat="false" ht="12.75" hidden="false" customHeight="false" outlineLevel="0" collapsed="false">
      <c r="B144" s="17" t="n">
        <v>1977</v>
      </c>
      <c r="C144" s="14" t="n">
        <v>108</v>
      </c>
      <c r="D144" s="15" t="n">
        <v>71</v>
      </c>
      <c r="P144" s="40"/>
    </row>
    <row r="145" customFormat="false" ht="12.75" hidden="false" customHeight="false" outlineLevel="0" collapsed="false">
      <c r="B145" s="17" t="n">
        <v>1978</v>
      </c>
      <c r="C145" s="14" t="n">
        <v>109</v>
      </c>
      <c r="D145" s="15" t="n">
        <v>72</v>
      </c>
      <c r="P145" s="40"/>
    </row>
    <row r="146" customFormat="false" ht="12.75" hidden="false" customHeight="false" outlineLevel="0" collapsed="false">
      <c r="B146" s="17" t="n">
        <v>1979</v>
      </c>
      <c r="C146" s="14" t="n">
        <v>110</v>
      </c>
      <c r="D146" s="15" t="n">
        <v>72</v>
      </c>
      <c r="P146" s="40"/>
    </row>
    <row r="147" customFormat="false" ht="12.75" hidden="false" customHeight="false" outlineLevel="0" collapsed="false">
      <c r="B147" s="17" t="n">
        <v>1980</v>
      </c>
      <c r="C147" s="14" t="n">
        <v>111</v>
      </c>
      <c r="D147" s="15" t="n">
        <v>73</v>
      </c>
      <c r="P147" s="40"/>
    </row>
    <row r="148" customFormat="false" ht="12.75" hidden="false" customHeight="false" outlineLevel="0" collapsed="false">
      <c r="B148" s="17" t="n">
        <v>1981</v>
      </c>
      <c r="C148" s="14" t="n">
        <v>112</v>
      </c>
      <c r="D148" s="15" t="n">
        <v>73</v>
      </c>
      <c r="P148" s="40"/>
    </row>
    <row r="149" customFormat="false" ht="12.75" hidden="false" customHeight="false" outlineLevel="0" collapsed="false">
      <c r="B149" s="17" t="n">
        <v>1982</v>
      </c>
      <c r="C149" s="14" t="n">
        <v>113</v>
      </c>
      <c r="D149" s="15" t="n">
        <v>74</v>
      </c>
      <c r="P149" s="40"/>
    </row>
    <row r="150" s="9" customFormat="true" ht="12.75" hidden="false" customHeight="false" outlineLevel="0" collapsed="false">
      <c r="A150" s="14"/>
      <c r="B150" s="17" t="n">
        <v>1983</v>
      </c>
      <c r="C150" s="14" t="n">
        <v>114</v>
      </c>
      <c r="D150" s="15" t="n">
        <v>74</v>
      </c>
      <c r="E150" s="15"/>
      <c r="F150" s="15"/>
      <c r="G150" s="15"/>
      <c r="H150" s="15"/>
      <c r="I150" s="40"/>
      <c r="J150" s="40"/>
      <c r="K150" s="15"/>
      <c r="L150" s="15"/>
      <c r="M150" s="15"/>
      <c r="N150" s="15"/>
      <c r="O150" s="40"/>
      <c r="P150" s="40"/>
      <c r="Q150" s="40"/>
      <c r="R150" s="40"/>
      <c r="S150" s="15"/>
    </row>
    <row r="151" customFormat="false" ht="12.75" hidden="false" customHeight="false" outlineLevel="0" collapsed="false">
      <c r="B151" s="17" t="n">
        <v>1984</v>
      </c>
      <c r="C151" s="14" t="n">
        <v>115</v>
      </c>
      <c r="D151" s="15" t="n">
        <v>75</v>
      </c>
      <c r="P151" s="40"/>
    </row>
    <row r="152" customFormat="false" ht="12.75" hidden="false" customHeight="false" outlineLevel="0" collapsed="false">
      <c r="B152" s="17" t="n">
        <v>1985</v>
      </c>
      <c r="C152" s="14" t="n">
        <v>116</v>
      </c>
      <c r="D152" s="15" t="n">
        <v>75</v>
      </c>
      <c r="P152" s="40"/>
    </row>
    <row r="153" customFormat="false" ht="12.75" hidden="false" customHeight="false" outlineLevel="0" collapsed="false">
      <c r="B153" s="17" t="n">
        <v>1986</v>
      </c>
      <c r="C153" s="14" t="n">
        <v>117</v>
      </c>
      <c r="D153" s="15" t="n">
        <v>75</v>
      </c>
      <c r="P153" s="40"/>
    </row>
    <row r="154" customFormat="false" ht="12.75" hidden="false" customHeight="false" outlineLevel="0" collapsed="false">
      <c r="B154" s="17" t="n">
        <v>1987</v>
      </c>
      <c r="C154" s="14" t="n">
        <v>118</v>
      </c>
      <c r="D154" s="15" t="n">
        <v>76</v>
      </c>
      <c r="P154" s="40"/>
    </row>
    <row r="155" customFormat="false" ht="12.75" hidden="false" customHeight="false" outlineLevel="0" collapsed="false">
      <c r="B155" s="17" t="n">
        <v>1988</v>
      </c>
      <c r="C155" s="14" t="n">
        <v>119</v>
      </c>
      <c r="D155" s="15" t="n">
        <v>76</v>
      </c>
      <c r="P155" s="40"/>
    </row>
    <row r="156" customFormat="false" ht="12.75" hidden="false" customHeight="false" outlineLevel="0" collapsed="false">
      <c r="B156" s="17" t="n">
        <v>1989</v>
      </c>
      <c r="C156" s="14" t="n">
        <v>121</v>
      </c>
      <c r="D156" s="15" t="n">
        <v>77</v>
      </c>
      <c r="P156" s="40"/>
    </row>
    <row r="157" customFormat="false" ht="12.75" hidden="false" customHeight="false" outlineLevel="0" collapsed="false">
      <c r="B157" s="17" t="n">
        <v>1990</v>
      </c>
      <c r="C157" s="14" t="n">
        <v>122</v>
      </c>
      <c r="D157" s="15" t="n">
        <v>77</v>
      </c>
      <c r="P157" s="40"/>
    </row>
    <row r="158" customFormat="false" ht="12.75" hidden="false" customHeight="false" outlineLevel="0" collapsed="false">
      <c r="B158" s="17" t="n">
        <v>1991</v>
      </c>
      <c r="C158" s="14" t="n">
        <v>123</v>
      </c>
      <c r="D158" s="15" t="n">
        <v>78</v>
      </c>
    </row>
    <row r="159" customFormat="false" ht="12.75" hidden="false" customHeight="false" outlineLevel="0" collapsed="false">
      <c r="B159" s="17" t="n">
        <v>1992</v>
      </c>
      <c r="C159" s="14" t="n">
        <v>124</v>
      </c>
      <c r="D159" s="15" t="n">
        <v>78</v>
      </c>
      <c r="P159" s="40"/>
    </row>
    <row r="160" customFormat="false" ht="12.75" hidden="false" customHeight="false" outlineLevel="0" collapsed="false">
      <c r="B160" s="17" t="n">
        <v>1993</v>
      </c>
      <c r="C160" s="14" t="n">
        <v>125</v>
      </c>
      <c r="D160" s="15" t="n">
        <v>78</v>
      </c>
      <c r="P160" s="40"/>
    </row>
    <row r="161" customFormat="false" ht="12.75" hidden="false" customHeight="false" outlineLevel="0" collapsed="false">
      <c r="B161" s="17" t="n">
        <v>1994</v>
      </c>
      <c r="C161" s="14" t="n">
        <v>126</v>
      </c>
      <c r="D161" s="15" t="n">
        <v>79</v>
      </c>
      <c r="P161" s="40"/>
    </row>
    <row r="162" customFormat="false" ht="12.75" hidden="false" customHeight="false" outlineLevel="0" collapsed="false">
      <c r="A162" s="43"/>
      <c r="B162" s="44" t="n">
        <v>1995</v>
      </c>
      <c r="C162" s="14" t="n">
        <v>127</v>
      </c>
      <c r="D162" s="9" t="n">
        <v>79</v>
      </c>
      <c r="E162" s="9"/>
      <c r="F162" s="9"/>
      <c r="G162" s="9"/>
      <c r="H162" s="9"/>
      <c r="I162" s="45"/>
      <c r="J162" s="45"/>
      <c r="K162" s="9"/>
      <c r="L162" s="9"/>
      <c r="M162" s="9"/>
      <c r="N162" s="9"/>
      <c r="O162" s="45"/>
      <c r="P162" s="45"/>
      <c r="S162" s="9"/>
    </row>
    <row r="163" customFormat="false" ht="12.75" hidden="false" customHeight="false" outlineLevel="0" collapsed="false">
      <c r="B163" s="17" t="n">
        <v>1996</v>
      </c>
      <c r="C163" s="14" t="n">
        <v>128</v>
      </c>
      <c r="D163" s="15" t="n">
        <v>80</v>
      </c>
      <c r="P163" s="40"/>
    </row>
    <row r="164" customFormat="false" ht="12.75" hidden="false" customHeight="false" outlineLevel="0" collapsed="false">
      <c r="B164" s="17" t="n">
        <v>1997</v>
      </c>
      <c r="C164" s="14" t="n">
        <v>129</v>
      </c>
      <c r="D164" s="15" t="n">
        <v>80</v>
      </c>
      <c r="P164" s="40"/>
    </row>
    <row r="165" customFormat="false" ht="12.75" hidden="false" customHeight="false" outlineLevel="0" collapsed="false">
      <c r="B165" s="17" t="n">
        <v>1998</v>
      </c>
      <c r="C165" s="14" t="n">
        <v>130</v>
      </c>
      <c r="D165" s="15" t="n">
        <v>81</v>
      </c>
      <c r="P165" s="40"/>
    </row>
    <row r="166" customFormat="false" ht="12.75" hidden="false" customHeight="false" outlineLevel="0" collapsed="false">
      <c r="B166" s="17" t="n">
        <v>1999</v>
      </c>
      <c r="C166" s="14" t="n">
        <v>131</v>
      </c>
      <c r="D166" s="15" t="n">
        <v>81</v>
      </c>
      <c r="P166" s="40"/>
    </row>
    <row r="167" customFormat="false" ht="12.75" hidden="false" customHeight="false" outlineLevel="0" collapsed="false">
      <c r="B167" s="17" t="n">
        <v>2000</v>
      </c>
      <c r="C167" s="14" t="n">
        <v>132</v>
      </c>
      <c r="D167" s="15" t="n">
        <v>82</v>
      </c>
      <c r="P167" s="40"/>
    </row>
    <row r="168" customFormat="false" ht="12.75" hidden="false" customHeight="false" outlineLevel="0" collapsed="false">
      <c r="B168" s="17" t="n">
        <v>2001</v>
      </c>
      <c r="C168" s="14" t="n">
        <v>134</v>
      </c>
      <c r="D168" s="15" t="n">
        <v>82</v>
      </c>
      <c r="P168" s="40"/>
    </row>
    <row r="169" customFormat="false" ht="12.75" hidden="false" customHeight="false" outlineLevel="0" collapsed="false">
      <c r="B169" s="17" t="n">
        <v>2002</v>
      </c>
      <c r="C169" s="14" t="n">
        <v>135</v>
      </c>
      <c r="D169" s="15" t="n">
        <v>82</v>
      </c>
      <c r="P169" s="40"/>
    </row>
    <row r="170" customFormat="false" ht="12.75" hidden="false" customHeight="false" outlineLevel="0" collapsed="false">
      <c r="B170" s="17" t="n">
        <v>2003</v>
      </c>
      <c r="C170" s="14" t="n">
        <v>136</v>
      </c>
      <c r="D170" s="15" t="n">
        <v>82</v>
      </c>
      <c r="P170" s="40"/>
    </row>
    <row r="171" customFormat="false" ht="12.75" hidden="false" customHeight="false" outlineLevel="0" collapsed="false">
      <c r="A171" s="46"/>
      <c r="B171" s="17" t="n">
        <v>2004</v>
      </c>
      <c r="C171" s="14" t="n">
        <v>137</v>
      </c>
      <c r="D171" s="15" t="n">
        <v>82</v>
      </c>
      <c r="P171" s="40"/>
    </row>
    <row r="172" customFormat="false" ht="12.75" hidden="false" customHeight="false" outlineLevel="0" collapsed="false">
      <c r="B172" s="17" t="n">
        <v>2005</v>
      </c>
      <c r="C172" s="14" t="n">
        <v>138</v>
      </c>
      <c r="D172" s="15" t="n">
        <v>82</v>
      </c>
      <c r="P172" s="40"/>
    </row>
    <row r="173" customFormat="false" ht="12.75" hidden="false" customHeight="false" outlineLevel="0" collapsed="false">
      <c r="B173" s="17" t="n">
        <v>2006</v>
      </c>
      <c r="C173" s="14" t="n">
        <v>139</v>
      </c>
      <c r="D173" s="15" t="n">
        <v>82</v>
      </c>
      <c r="P173" s="40"/>
    </row>
    <row r="174" customFormat="false" ht="12.75" hidden="false" customHeight="false" outlineLevel="0" collapsed="false">
      <c r="B174" s="17" t="n">
        <v>2007</v>
      </c>
      <c r="C174" s="14" t="n">
        <v>140</v>
      </c>
      <c r="D174" s="15" t="n">
        <v>83</v>
      </c>
      <c r="P174" s="40"/>
    </row>
    <row r="175" customFormat="false" ht="12.75" hidden="false" customHeight="false" outlineLevel="0" collapsed="false">
      <c r="B175" s="17" t="n">
        <v>2008</v>
      </c>
      <c r="C175" s="14" t="n">
        <v>143</v>
      </c>
      <c r="D175" s="15" t="n">
        <v>83</v>
      </c>
      <c r="P175" s="40"/>
    </row>
    <row r="176" customFormat="false" ht="12.75" hidden="false" customHeight="false" outlineLevel="0" collapsed="false">
      <c r="B176" s="17" t="n">
        <v>2009</v>
      </c>
      <c r="C176" s="14" t="n">
        <v>146</v>
      </c>
      <c r="D176" s="15" t="n">
        <v>83</v>
      </c>
      <c r="P176" s="40"/>
    </row>
    <row r="177" customFormat="false" ht="12.75" hidden="false" customHeight="false" outlineLevel="0" collapsed="false">
      <c r="B177" s="17" t="n">
        <v>2010</v>
      </c>
      <c r="C177" s="14" t="n">
        <v>149</v>
      </c>
      <c r="D177" s="15" t="n">
        <v>83</v>
      </c>
      <c r="P177" s="40"/>
    </row>
    <row r="178" customFormat="false" ht="12.75" hidden="false" customHeight="false" outlineLevel="0" collapsed="false">
      <c r="B178" s="17" t="n">
        <v>2011</v>
      </c>
      <c r="C178" s="14" t="n">
        <v>152</v>
      </c>
      <c r="D178" s="15" t="n">
        <v>83</v>
      </c>
      <c r="P178" s="40"/>
    </row>
    <row r="179" customFormat="false" ht="12.75" hidden="false" customHeight="false" outlineLevel="0" collapsed="false">
      <c r="B179" s="17" t="n">
        <v>2012</v>
      </c>
      <c r="C179" s="14" t="n">
        <v>155</v>
      </c>
      <c r="D179" s="15" t="n">
        <v>83</v>
      </c>
      <c r="P179" s="40"/>
    </row>
    <row r="180" customFormat="false" ht="12.75" hidden="false" customHeight="false" outlineLevel="0" collapsed="false">
      <c r="B180" s="17" t="n">
        <v>2013</v>
      </c>
      <c r="C180" s="14" t="n">
        <v>158</v>
      </c>
      <c r="D180" s="15" t="n">
        <v>83</v>
      </c>
      <c r="P180" s="40"/>
    </row>
    <row r="181" customFormat="false" ht="12.75" hidden="false" customHeight="false" outlineLevel="0" collapsed="false">
      <c r="B181" s="17" t="n">
        <v>2014</v>
      </c>
      <c r="C181" s="14" t="n">
        <v>162</v>
      </c>
      <c r="D181" s="15" t="n">
        <v>83</v>
      </c>
      <c r="P181" s="40"/>
    </row>
    <row r="182" customFormat="false" ht="12.75" hidden="false" customHeight="false" outlineLevel="0" collapsed="false">
      <c r="B182" s="17" t="n">
        <v>2015</v>
      </c>
      <c r="C182" s="14" t="n">
        <v>165</v>
      </c>
      <c r="D182" s="15" t="n">
        <v>83</v>
      </c>
    </row>
    <row r="183" customFormat="false" ht="12.75" hidden="false" customHeight="false" outlineLevel="0" collapsed="false">
      <c r="B183" s="17" t="n">
        <v>2016</v>
      </c>
      <c r="C183" s="14" t="n">
        <v>168</v>
      </c>
      <c r="D183" s="15" t="n">
        <v>83</v>
      </c>
      <c r="P183" s="40"/>
    </row>
    <row r="184" customFormat="false" ht="12.75" hidden="false" customHeight="false" outlineLevel="0" collapsed="false">
      <c r="B184" s="17" t="n">
        <v>2017</v>
      </c>
      <c r="C184" s="14" t="n">
        <v>171</v>
      </c>
      <c r="D184" s="15" t="n">
        <v>84</v>
      </c>
      <c r="P184" s="40"/>
    </row>
    <row r="185" customFormat="false" ht="12.75" hidden="false" customHeight="false" outlineLevel="0" collapsed="false">
      <c r="B185" s="17" t="n">
        <v>2018</v>
      </c>
      <c r="C185" s="14" t="n">
        <v>174</v>
      </c>
      <c r="D185" s="15" t="n">
        <v>84</v>
      </c>
      <c r="P185" s="40"/>
    </row>
    <row r="186" customFormat="false" ht="12.75" hidden="false" customHeight="false" outlineLevel="0" collapsed="false">
      <c r="B186" s="17" t="n">
        <v>2019</v>
      </c>
      <c r="C186" s="14" t="n">
        <v>177</v>
      </c>
      <c r="D186" s="15" t="n">
        <v>84</v>
      </c>
      <c r="P186" s="40"/>
    </row>
    <row r="187" customFormat="false" ht="12.75" hidden="false" customHeight="false" outlineLevel="0" collapsed="false">
      <c r="B187" s="17" t="n">
        <v>2020</v>
      </c>
      <c r="C187" s="14" t="n">
        <v>180</v>
      </c>
      <c r="D187" s="15" t="n">
        <v>84</v>
      </c>
      <c r="P187" s="40"/>
    </row>
    <row r="188" customFormat="false" ht="12.75" hidden="false" customHeight="false" outlineLevel="0" collapsed="false">
      <c r="B188" s="17" t="n">
        <v>2021</v>
      </c>
      <c r="C188" s="14" t="n">
        <v>186</v>
      </c>
      <c r="D188" s="15" t="n">
        <v>84</v>
      </c>
      <c r="P188" s="40"/>
    </row>
    <row r="189" customFormat="false" ht="12.75" hidden="false" customHeight="false" outlineLevel="0" collapsed="false">
      <c r="B189" s="17" t="n">
        <v>2022</v>
      </c>
      <c r="C189" s="14" t="n">
        <v>193</v>
      </c>
      <c r="D189" s="15" t="n">
        <v>84</v>
      </c>
      <c r="P189" s="40"/>
    </row>
    <row r="190" customFormat="false" ht="12.75" hidden="false" customHeight="false" outlineLevel="0" collapsed="false">
      <c r="B190" s="17" t="n">
        <v>2023</v>
      </c>
      <c r="C190" s="14" t="n">
        <v>199</v>
      </c>
      <c r="D190" s="15" t="n">
        <v>84</v>
      </c>
      <c r="P190" s="40"/>
    </row>
    <row r="191" customFormat="false" ht="12.75" hidden="false" customHeight="false" outlineLevel="0" collapsed="false">
      <c r="B191" s="17" t="n">
        <v>2024</v>
      </c>
      <c r="C191" s="14" t="n">
        <v>206</v>
      </c>
      <c r="D191" s="15" t="n">
        <v>84</v>
      </c>
      <c r="P191" s="40"/>
    </row>
    <row r="192" customFormat="false" ht="12.75" hidden="false" customHeight="false" outlineLevel="0" collapsed="false">
      <c r="B192" s="17" t="n">
        <v>2025</v>
      </c>
      <c r="C192" s="14" t="n">
        <v>212</v>
      </c>
      <c r="D192" s="15" t="n">
        <v>84</v>
      </c>
      <c r="P192" s="40"/>
    </row>
    <row r="193" customFormat="false" ht="12.75" hidden="false" customHeight="false" outlineLevel="0" collapsed="false">
      <c r="B193" s="17" t="n">
        <v>2026</v>
      </c>
      <c r="C193" s="14" t="n">
        <v>218</v>
      </c>
      <c r="D193" s="15" t="n">
        <v>84</v>
      </c>
      <c r="P193" s="40"/>
    </row>
    <row r="194" customFormat="false" ht="12.75" hidden="false" customHeight="false" outlineLevel="0" collapsed="false">
      <c r="B194" s="17" t="n">
        <v>2027</v>
      </c>
      <c r="C194" s="14" t="n">
        <v>225</v>
      </c>
      <c r="D194" s="15" t="n">
        <v>85</v>
      </c>
      <c r="P194" s="40"/>
    </row>
    <row r="195" customFormat="false" ht="12.75" hidden="false" customHeight="false" outlineLevel="0" collapsed="false">
      <c r="B195" s="17" t="n">
        <v>2028</v>
      </c>
      <c r="C195" s="14" t="n">
        <v>231</v>
      </c>
      <c r="D195" s="15" t="n">
        <v>85</v>
      </c>
      <c r="P195" s="40"/>
    </row>
    <row r="196" customFormat="false" ht="12.75" hidden="false" customHeight="false" outlineLevel="0" collapsed="false">
      <c r="B196" s="17" t="n">
        <v>2029</v>
      </c>
      <c r="D196" s="15" t="n">
        <v>85</v>
      </c>
      <c r="P196" s="40"/>
    </row>
    <row r="197" customFormat="false" ht="12.75" hidden="false" customHeight="false" outlineLevel="0" collapsed="false">
      <c r="B197" s="17" t="n">
        <v>2030</v>
      </c>
      <c r="D197" s="15" t="n">
        <v>85</v>
      </c>
      <c r="P197" s="40"/>
    </row>
    <row r="198" customFormat="false" ht="12.75" hidden="false" customHeight="false" outlineLevel="0" collapsed="false">
      <c r="B198" s="17" t="n">
        <v>2031</v>
      </c>
      <c r="D198" s="15" t="n">
        <v>85</v>
      </c>
      <c r="P198" s="40"/>
    </row>
    <row r="199" customFormat="false" ht="12.75" hidden="false" customHeight="false" outlineLevel="0" collapsed="false">
      <c r="B199" s="17" t="n">
        <v>2032</v>
      </c>
      <c r="D199" s="15" t="n">
        <v>85</v>
      </c>
      <c r="P199" s="40"/>
    </row>
    <row r="200" customFormat="false" ht="12.75" hidden="false" customHeight="false" outlineLevel="0" collapsed="false">
      <c r="P200" s="40"/>
    </row>
    <row r="201" customFormat="false" ht="12.75" hidden="false" customHeight="false" outlineLevel="0" collapsed="false">
      <c r="P201" s="40"/>
    </row>
    <row r="202" customFormat="false" ht="12.75" hidden="false" customHeight="false" outlineLevel="0" collapsed="false">
      <c r="P202" s="40"/>
    </row>
    <row r="204" customFormat="false" ht="12.75" hidden="false" customHeight="false" outlineLevel="0" collapsed="false">
      <c r="P204" s="40"/>
    </row>
    <row r="205" customFormat="false" ht="12.75" hidden="false" customHeight="false" outlineLevel="0" collapsed="false">
      <c r="P205" s="40"/>
    </row>
    <row r="206" customFormat="false" ht="12.75" hidden="false" customHeight="false" outlineLevel="0" collapsed="false">
      <c r="P206" s="40"/>
    </row>
    <row r="207" customFormat="false" ht="12.75" hidden="false" customHeight="false" outlineLevel="0" collapsed="false">
      <c r="P207" s="40"/>
    </row>
    <row r="208" customFormat="false" ht="12.75" hidden="false" customHeight="false" outlineLevel="0" collapsed="false">
      <c r="P208" s="40"/>
    </row>
    <row r="209" customFormat="false" ht="12.75" hidden="false" customHeight="false" outlineLevel="0" collapsed="false">
      <c r="P209" s="40"/>
    </row>
    <row r="210" customFormat="false" ht="12.75" hidden="false" customHeight="false" outlineLevel="0" collapsed="false">
      <c r="P210" s="40"/>
    </row>
    <row r="211" customFormat="false" ht="12.75" hidden="false" customHeight="false" outlineLevel="0" collapsed="false">
      <c r="P211" s="40"/>
    </row>
    <row r="212" customFormat="false" ht="12.75" hidden="false" customHeight="false" outlineLevel="0" collapsed="false">
      <c r="P212" s="40"/>
    </row>
    <row r="213" customFormat="false" ht="12.75" hidden="false" customHeight="false" outlineLevel="0" collapsed="false">
      <c r="P213" s="40"/>
    </row>
    <row r="214" customFormat="false" ht="12.75" hidden="false" customHeight="false" outlineLevel="0" collapsed="false">
      <c r="P214" s="40"/>
    </row>
    <row r="215" customFormat="false" ht="12.75" hidden="false" customHeight="false" outlineLevel="0" collapsed="false">
      <c r="P215" s="40"/>
    </row>
    <row r="216" customFormat="false" ht="12.75" hidden="false" customHeight="false" outlineLevel="0" collapsed="false">
      <c r="P216" s="40"/>
    </row>
    <row r="217" customFormat="false" ht="12.75" hidden="false" customHeight="false" outlineLevel="0" collapsed="false">
      <c r="P217" s="40"/>
    </row>
    <row r="218" customFormat="false" ht="12.75" hidden="false" customHeight="false" outlineLevel="0" collapsed="false">
      <c r="P218" s="40"/>
    </row>
    <row r="219" customFormat="false" ht="12.75" hidden="false" customHeight="false" outlineLevel="0" collapsed="false">
      <c r="P219" s="40"/>
    </row>
    <row r="220" customFormat="false" ht="12.75" hidden="false" customHeight="false" outlineLevel="0" collapsed="false">
      <c r="P220" s="40"/>
    </row>
    <row r="221" customFormat="false" ht="12.75" hidden="false" customHeight="false" outlineLevel="0" collapsed="false">
      <c r="P221" s="40"/>
    </row>
    <row r="222" customFormat="false" ht="12.75" hidden="false" customHeight="false" outlineLevel="0" collapsed="false">
      <c r="P222" s="40"/>
    </row>
    <row r="223" customFormat="false" ht="12.75" hidden="false" customHeight="false" outlineLevel="0" collapsed="false">
      <c r="P223" s="40"/>
    </row>
    <row r="224" customFormat="false" ht="12.75" hidden="false" customHeight="false" outlineLevel="0" collapsed="false">
      <c r="P224" s="40"/>
    </row>
    <row r="225" customFormat="false" ht="12.75" hidden="false" customHeight="false" outlineLevel="0" collapsed="false">
      <c r="P225" s="40"/>
    </row>
    <row r="226" customFormat="false" ht="12.75" hidden="false" customHeight="false" outlineLevel="0" collapsed="false">
      <c r="P226" s="40"/>
    </row>
    <row r="227" customFormat="false" ht="12.75" hidden="false" customHeight="false" outlineLevel="0" collapsed="false">
      <c r="P227" s="40"/>
    </row>
    <row r="228" customFormat="false" ht="12.75" hidden="false" customHeight="false" outlineLevel="0" collapsed="false">
      <c r="P228" s="40"/>
    </row>
    <row r="229" customFormat="false" ht="12.75" hidden="false" customHeight="false" outlineLevel="0" collapsed="false">
      <c r="P229" s="40"/>
    </row>
    <row r="230" customFormat="false" ht="12.75" hidden="false" customHeight="false" outlineLevel="0" collapsed="false">
      <c r="P230" s="40"/>
    </row>
    <row r="231" customFormat="false" ht="12.75" hidden="false" customHeight="false" outlineLevel="0" collapsed="false">
      <c r="P231" s="40"/>
    </row>
    <row r="232" customFormat="false" ht="12.75" hidden="false" customHeight="false" outlineLevel="0" collapsed="false">
      <c r="P232" s="40"/>
    </row>
    <row r="233" customFormat="false" ht="12.75" hidden="false" customHeight="false" outlineLevel="0" collapsed="false">
      <c r="P233" s="40"/>
    </row>
    <row r="234" customFormat="false" ht="12.75" hidden="false" customHeight="false" outlineLevel="0" collapsed="false">
      <c r="P234" s="40"/>
    </row>
    <row r="236" customFormat="false" ht="12.75" hidden="false" customHeight="false" outlineLevel="0" collapsed="false">
      <c r="P236" s="40"/>
    </row>
    <row r="237" customFormat="false" ht="12.75" hidden="false" customHeight="false" outlineLevel="0" collapsed="false">
      <c r="F237" s="40"/>
      <c r="P237" s="40"/>
    </row>
    <row r="238" customFormat="false" ht="12.75" hidden="false" customHeight="false" outlineLevel="0" collapsed="false">
      <c r="P238" s="40"/>
    </row>
    <row r="239" customFormat="false" ht="12.75" hidden="false" customHeight="false" outlineLevel="0" collapsed="false">
      <c r="P239" s="40"/>
    </row>
    <row r="240" customFormat="false" ht="12.75" hidden="false" customHeight="false" outlineLevel="0" collapsed="false">
      <c r="P240" s="40"/>
    </row>
    <row r="241" customFormat="false" ht="12.75" hidden="false" customHeight="false" outlineLevel="0" collapsed="false">
      <c r="P241" s="40"/>
    </row>
    <row r="242" customFormat="false" ht="12.75" hidden="false" customHeight="false" outlineLevel="0" collapsed="false">
      <c r="P242" s="40"/>
    </row>
    <row r="243" customFormat="false" ht="12.75" hidden="false" customHeight="false" outlineLevel="0" collapsed="false">
      <c r="P243" s="40"/>
    </row>
    <row r="244" customFormat="false" ht="12.75" hidden="false" customHeight="false" outlineLevel="0" collapsed="false">
      <c r="P244" s="40"/>
    </row>
    <row r="245" customFormat="false" ht="12.75" hidden="false" customHeight="false" outlineLevel="0" collapsed="false">
      <c r="F245" s="40"/>
      <c r="P245" s="40"/>
    </row>
    <row r="246" customFormat="false" ht="12.75" hidden="false" customHeight="false" outlineLevel="0" collapsed="false">
      <c r="P246" s="40"/>
    </row>
    <row r="251" customFormat="false" ht="12.75" hidden="false" customHeight="false" outlineLevel="0" collapsed="false">
      <c r="P251" s="40"/>
    </row>
    <row r="252" customFormat="false" ht="12.75" hidden="false" customHeight="false" outlineLevel="0" collapsed="false">
      <c r="P25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prissi</cp:lastModifiedBy>
  <dcterms:modified xsi:type="dcterms:W3CDTF">2011-09-19T20:29:59Z</dcterms:modified>
  <cp:revision>0</cp:revision>
  <dc:subject/>
  <dc:title/>
</cp:coreProperties>
</file>