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7554"/>
        <c:axId val="93547612"/>
      </c:scatterChart>
      <c:valAx>
        <c:axId val="5855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612"/>
        <c:crossesAt val="0"/>
        <c:crossBetween val="midCat"/>
      </c:valAx>
      <c:valAx>
        <c:axId val="9354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3926"/>
        <c:axId val="49711781"/>
      </c:scatterChart>
      <c:valAx>
        <c:axId val="2629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781"/>
        <c:crossesAt val="0"/>
        <c:crossBetween val="midCat"/>
      </c:valAx>
      <c:valAx>
        <c:axId val="4971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81510"/>
        <c:axId val="79645926"/>
      </c:scatterChart>
      <c:valAx>
        <c:axId val="6878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926"/>
        <c:crossesAt val="0"/>
        <c:crossBetween val="midCat"/>
      </c:valAx>
      <c:valAx>
        <c:axId val="7964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20877"/>
        <c:axId val="34570795"/>
      </c:scatterChart>
      <c:valAx>
        <c:axId val="1392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95"/>
        <c:crossesAt val="0"/>
        <c:crossBetween val="midCat"/>
      </c:valAx>
      <c:valAx>
        <c:axId val="3457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