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38945"/>
        <c:axId val="92586337"/>
      </c:barChart>
      <c:catAx>
        <c:axId val="2493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337"/>
        <c:auto val="1"/>
        <c:lblAlgn val="ctr"/>
        <c:lblOffset val="100"/>
        <c:noMultiLvlLbl val="0"/>
      </c:catAx>
      <c:valAx>
        <c:axId val="9258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55718"/>
        <c:axId val="72306587"/>
      </c:barChart>
      <c:catAx>
        <c:axId val="8465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587"/>
        <c:auto val="1"/>
        <c:lblAlgn val="ctr"/>
        <c:lblOffset val="100"/>
        <c:noMultiLvlLbl val="0"/>
      </c:catAx>
      <c:valAx>
        <c:axId val="7230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94864"/>
        <c:axId val="19569849"/>
      </c:barChart>
      <c:catAx>
        <c:axId val="5639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849"/>
        <c:auto val="1"/>
        <c:lblAlgn val="ctr"/>
        <c:lblOffset val="100"/>
        <c:noMultiLvlLbl val="0"/>
      </c:catAx>
      <c:valAx>
        <c:axId val="1956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22263"/>
        <c:axId val="1912474"/>
      </c:barChart>
      <c:catAx>
        <c:axId val="8972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74"/>
        <c:auto val="1"/>
        <c:lblAlgn val="ctr"/>
        <c:lblOffset val="100"/>
        <c:noMultiLvlLbl val="0"/>
      </c:catAx>
      <c:valAx>
        <c:axId val="191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39985"/>
        <c:axId val="22953935"/>
      </c:barChart>
      <c:catAx>
        <c:axId val="7683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935"/>
        <c:auto val="1"/>
        <c:lblAlgn val="ctr"/>
        <c:lblOffset val="100"/>
        <c:noMultiLvlLbl val="0"/>
      </c:catAx>
      <c:valAx>
        <c:axId val="2295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42106"/>
        <c:axId val="75793382"/>
      </c:barChart>
      <c:catAx>
        <c:axId val="4774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382"/>
        <c:auto val="1"/>
        <c:lblAlgn val="ctr"/>
        <c:lblOffset val="100"/>
        <c:noMultiLvlLbl val="0"/>
      </c:catAx>
      <c:valAx>
        <c:axId val="7579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38395"/>
        <c:axId val="55208418"/>
      </c:barChart>
      <c:catAx>
        <c:axId val="7043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418"/>
        <c:auto val="1"/>
        <c:lblAlgn val="ctr"/>
        <c:lblOffset val="100"/>
        <c:noMultiLvlLbl val="0"/>
      </c:catAx>
      <c:valAx>
        <c:axId val="552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685"/>
        <c:axId val="18822954"/>
      </c:barChart>
      <c:catAx>
        <c:axId val="20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954"/>
        <c:auto val="1"/>
        <c:lblAlgn val="ctr"/>
        <c:lblOffset val="100"/>
        <c:noMultiLvlLbl val="0"/>
      </c:catAx>
      <c:valAx>
        <c:axId val="1882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95450"/>
        <c:axId val="57815732"/>
      </c:barChart>
      <c:catAx>
        <c:axId val="9779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732"/>
        <c:auto val="1"/>
        <c:lblAlgn val="ctr"/>
        <c:lblOffset val="100"/>
        <c:noMultiLvlLbl val="0"/>
      </c:catAx>
      <c:valAx>
        <c:axId val="5781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31617"/>
        <c:axId val="44084169"/>
      </c:barChart>
      <c:catAx>
        <c:axId val="7083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169"/>
        <c:auto val="1"/>
        <c:lblAlgn val="ctr"/>
        <c:lblOffset val="100"/>
        <c:noMultiLvlLbl val="0"/>
      </c:catAx>
      <c:valAx>
        <c:axId val="4408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85003"/>
        <c:axId val="93913936"/>
      </c:barChart>
      <c:catAx>
        <c:axId val="1618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936"/>
        <c:auto val="1"/>
        <c:lblAlgn val="ctr"/>
        <c:lblOffset val="100"/>
        <c:noMultiLvlLbl val="0"/>
      </c:catAx>
      <c:valAx>
        <c:axId val="9391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99852"/>
        <c:axId val="9858260"/>
      </c:barChart>
      <c:catAx>
        <c:axId val="1189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60"/>
        <c:auto val="1"/>
        <c:lblAlgn val="ctr"/>
        <c:lblOffset val="100"/>
        <c:noMultiLvlLbl val="0"/>
      </c:catAx>
      <c:valAx>
        <c:axId val="985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1977"/>
        <c:axId val="23647542"/>
      </c:barChart>
      <c:catAx>
        <c:axId val="520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542"/>
        <c:auto val="1"/>
        <c:lblAlgn val="ctr"/>
        <c:lblOffset val="100"/>
        <c:noMultiLvlLbl val="0"/>
      </c:catAx>
      <c:valAx>
        <c:axId val="2364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54139"/>
        <c:axId val="85569186"/>
      </c:barChart>
      <c:catAx>
        <c:axId val="7815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186"/>
        <c:auto val="1"/>
        <c:lblAlgn val="ctr"/>
        <c:lblOffset val="100"/>
        <c:noMultiLvlLbl val="0"/>
      </c:catAx>
      <c:valAx>
        <c:axId val="8556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46914"/>
        <c:axId val="19591876"/>
      </c:barChart>
      <c:catAx>
        <c:axId val="9044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876"/>
        <c:auto val="1"/>
        <c:lblAlgn val="ctr"/>
        <c:lblOffset val="100"/>
        <c:noMultiLvlLbl val="0"/>
      </c:catAx>
      <c:valAx>
        <c:axId val="1959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78581"/>
        <c:axId val="74673648"/>
      </c:barChart>
      <c:catAx>
        <c:axId val="489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648"/>
        <c:auto val="1"/>
        <c:lblAlgn val="ctr"/>
        <c:lblOffset val="100"/>
        <c:noMultiLvlLbl val="0"/>
      </c:catAx>
      <c:valAx>
        <c:axId val="7467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33764"/>
        <c:axId val="5639331"/>
      </c:barChart>
      <c:catAx>
        <c:axId val="6993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31"/>
        <c:auto val="1"/>
        <c:lblAlgn val="ctr"/>
        <c:lblOffset val="100"/>
        <c:noMultiLvlLbl val="0"/>
      </c:catAx>
      <c:valAx>
        <c:axId val="563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84222"/>
        <c:axId val="96941187"/>
      </c:barChart>
      <c:catAx>
        <c:axId val="6098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187"/>
        <c:auto val="1"/>
        <c:lblAlgn val="ctr"/>
        <c:lblOffset val="100"/>
        <c:noMultiLvlLbl val="0"/>
      </c:catAx>
      <c:valAx>
        <c:axId val="969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