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829789"/>
        <c:axId val="81241154"/>
      </c:barChart>
      <c:catAx>
        <c:axId val="928297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241154"/>
        <c:crossesAt val="0"/>
        <c:auto val="1"/>
        <c:lblAlgn val="ctr"/>
        <c:lblOffset val="100"/>
        <c:noMultiLvlLbl val="0"/>
      </c:catAx>
      <c:valAx>
        <c:axId val="812411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82978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842158"/>
        <c:axId val="34879328"/>
      </c:barChart>
      <c:catAx>
        <c:axId val="278421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879328"/>
        <c:crossesAt val="0"/>
        <c:auto val="1"/>
        <c:lblAlgn val="ctr"/>
        <c:lblOffset val="100"/>
        <c:noMultiLvlLbl val="0"/>
      </c:catAx>
      <c:valAx>
        <c:axId val="348793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8421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