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04612"/>
        <c:axId val="1140438"/>
      </c:lineChart>
      <c:catAx>
        <c:axId val="27704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38"/>
        <c:crossesAt val="0"/>
        <c:auto val="1"/>
        <c:lblAlgn val="ctr"/>
        <c:lblOffset val="100"/>
        <c:noMultiLvlLbl val="0"/>
      </c:catAx>
      <c:valAx>
        <c:axId val="11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813"/>
        <c:axId val="68467236"/>
      </c:lineChart>
      <c:catAx>
        <c:axId val="105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236"/>
        <c:crossesAt val="0"/>
        <c:auto val="1"/>
        <c:lblAlgn val="ctr"/>
        <c:lblOffset val="100"/>
        <c:noMultiLvlLbl val="0"/>
      </c:catAx>
      <c:valAx>
        <c:axId val="6846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902097"/>
        <c:axId val="62663153"/>
      </c:lineChart>
      <c:catAx>
        <c:axId val="78902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153"/>
        <c:crossesAt val="0"/>
        <c:auto val="1"/>
        <c:lblAlgn val="ctr"/>
        <c:lblOffset val="100"/>
        <c:noMultiLvlLbl val="0"/>
      </c:catAx>
      <c:valAx>
        <c:axId val="626631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519394"/>
        <c:axId val="7762966"/>
      </c:scatterChart>
      <c:valAx>
        <c:axId val="55519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66"/>
        <c:crossesAt val="0"/>
        <c:crossBetween val="midCat"/>
      </c:valAx>
      <c:valAx>
        <c:axId val="77629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3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239112"/>
        <c:axId val="20099598"/>
      </c:scatterChart>
      <c:valAx>
        <c:axId val="23239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598"/>
        <c:crossesAt val="0"/>
        <c:crossBetween val="midCat"/>
      </c:valAx>
      <c:valAx>
        <c:axId val="2009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1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