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10237"/>
        <c:axId val="43897085"/>
      </c:barChart>
      <c:catAx>
        <c:axId val="7771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7085"/>
        <c:crossesAt val="0"/>
        <c:auto val="1"/>
        <c:lblAlgn val="ctr"/>
        <c:lblOffset val="100"/>
        <c:noMultiLvlLbl val="0"/>
      </c:catAx>
      <c:valAx>
        <c:axId val="438970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0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45883"/>
        <c:axId val="89598986"/>
      </c:barChart>
      <c:catAx>
        <c:axId val="3724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8986"/>
        <c:crossesAt val="0"/>
        <c:auto val="1"/>
        <c:lblAlgn val="ctr"/>
        <c:lblOffset val="100"/>
        <c:noMultiLvlLbl val="0"/>
      </c:catAx>
      <c:valAx>
        <c:axId val="89598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5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8989"/>
        <c:axId val="83432217"/>
      </c:barChart>
      <c:catAx>
        <c:axId val="34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2217"/>
        <c:crossesAt val="0"/>
        <c:auto val="1"/>
        <c:lblAlgn val="ctr"/>
        <c:lblOffset val="100"/>
        <c:noMultiLvlLbl val="0"/>
      </c:catAx>
      <c:valAx>
        <c:axId val="83432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51153"/>
        <c:axId val="36296423"/>
      </c:barChart>
      <c:catAx>
        <c:axId val="8025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6423"/>
        <c:crossesAt val="0"/>
        <c:auto val="1"/>
        <c:lblAlgn val="ctr"/>
        <c:lblOffset val="100"/>
        <c:noMultiLvlLbl val="0"/>
      </c:catAx>
      <c:valAx>
        <c:axId val="36296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47194"/>
        <c:axId val="15137412"/>
      </c:barChart>
      <c:catAx>
        <c:axId val="532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7412"/>
        <c:crossesAt val="0"/>
        <c:auto val="1"/>
        <c:lblAlgn val="ctr"/>
        <c:lblOffset val="100"/>
        <c:noMultiLvlLbl val="0"/>
      </c:catAx>
      <c:valAx>
        <c:axId val="15137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7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01319"/>
        <c:axId val="62240642"/>
      </c:barChart>
      <c:catAx>
        <c:axId val="7590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0642"/>
        <c:crossesAt val="0"/>
        <c:auto val="1"/>
        <c:lblAlgn val="ctr"/>
        <c:lblOffset val="100"/>
        <c:noMultiLvlLbl val="0"/>
      </c:catAx>
      <c:valAx>
        <c:axId val="62240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1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01798"/>
        <c:axId val="29635010"/>
      </c:barChart>
      <c:catAx>
        <c:axId val="71601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35010"/>
        <c:crossesAt val="0"/>
        <c:auto val="1"/>
        <c:lblAlgn val="ctr"/>
        <c:lblOffset val="100"/>
        <c:noMultiLvlLbl val="0"/>
      </c:catAx>
      <c:valAx>
        <c:axId val="29635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1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