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91537"/>
        <c:axId val="34266586"/>
      </c:barChart>
      <c:catAx>
        <c:axId val="2349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586"/>
        <c:auto val="1"/>
        <c:lblAlgn val="ctr"/>
        <c:lblOffset val="100"/>
        <c:noMultiLvlLbl val="0"/>
      </c:catAx>
      <c:valAx>
        <c:axId val="342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3691"/>
        <c:axId val="56331119"/>
      </c:barChart>
      <c:catAx>
        <c:axId val="131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119"/>
        <c:auto val="1"/>
        <c:lblAlgn val="ctr"/>
        <c:lblOffset val="100"/>
        <c:noMultiLvlLbl val="0"/>
      </c:catAx>
      <c:valAx>
        <c:axId val="563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53684"/>
        <c:axId val="46919602"/>
      </c:barChart>
      <c:catAx>
        <c:axId val="4055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602"/>
        <c:auto val="1"/>
        <c:lblAlgn val="ctr"/>
        <c:lblOffset val="100"/>
        <c:noMultiLvlLbl val="0"/>
      </c:catAx>
      <c:valAx>
        <c:axId val="469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17824"/>
        <c:axId val="64253387"/>
      </c:barChart>
      <c:catAx>
        <c:axId val="673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387"/>
        <c:auto val="1"/>
        <c:lblAlgn val="ctr"/>
        <c:lblOffset val="100"/>
        <c:noMultiLvlLbl val="0"/>
      </c:catAx>
      <c:valAx>
        <c:axId val="642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018"/>
        <c:axId val="15382033"/>
      </c:barChart>
      <c:catAx>
        <c:axId val="92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033"/>
        <c:auto val="1"/>
        <c:lblAlgn val="ctr"/>
        <c:lblOffset val="100"/>
        <c:noMultiLvlLbl val="0"/>
      </c:catAx>
      <c:valAx>
        <c:axId val="153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4272"/>
        <c:axId val="81793978"/>
      </c:barChart>
      <c:catAx>
        <c:axId val="1632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978"/>
        <c:auto val="1"/>
        <c:lblAlgn val="ctr"/>
        <c:lblOffset val="100"/>
        <c:noMultiLvlLbl val="0"/>
      </c:catAx>
      <c:valAx>
        <c:axId val="817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7018"/>
        <c:axId val="46470629"/>
      </c:barChart>
      <c:catAx>
        <c:axId val="2845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629"/>
        <c:auto val="1"/>
        <c:lblAlgn val="ctr"/>
        <c:lblOffset val="100"/>
        <c:noMultiLvlLbl val="0"/>
      </c:catAx>
      <c:valAx>
        <c:axId val="464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11542"/>
        <c:axId val="6072328"/>
      </c:barChart>
      <c:catAx>
        <c:axId val="864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28"/>
        <c:auto val="1"/>
        <c:lblAlgn val="ctr"/>
        <c:lblOffset val="100"/>
        <c:noMultiLvlLbl val="0"/>
      </c:catAx>
      <c:valAx>
        <c:axId val="60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57833"/>
        <c:axId val="97465597"/>
      </c:barChart>
      <c:catAx>
        <c:axId val="7425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597"/>
        <c:auto val="1"/>
        <c:lblAlgn val="ctr"/>
        <c:lblOffset val="100"/>
        <c:noMultiLvlLbl val="0"/>
      </c:catAx>
      <c:valAx>
        <c:axId val="974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88375"/>
        <c:axId val="17392691"/>
      </c:barChart>
      <c:catAx>
        <c:axId val="840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691"/>
        <c:auto val="1"/>
        <c:lblAlgn val="ctr"/>
        <c:lblOffset val="100"/>
        <c:noMultiLvlLbl val="0"/>
      </c:catAx>
      <c:valAx>
        <c:axId val="173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88496"/>
        <c:axId val="24302695"/>
      </c:barChart>
      <c:catAx>
        <c:axId val="527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695"/>
        <c:auto val="1"/>
        <c:lblAlgn val="ctr"/>
        <c:lblOffset val="100"/>
        <c:noMultiLvlLbl val="0"/>
      </c:catAx>
      <c:valAx>
        <c:axId val="243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9654"/>
        <c:axId val="83975495"/>
      </c:barChart>
      <c:catAx>
        <c:axId val="95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495"/>
        <c:auto val="1"/>
        <c:lblAlgn val="ctr"/>
        <c:lblOffset val="100"/>
        <c:noMultiLvlLbl val="0"/>
      </c:catAx>
      <c:valAx>
        <c:axId val="839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99109"/>
        <c:axId val="15064236"/>
      </c:barChart>
      <c:catAx>
        <c:axId val="3449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236"/>
        <c:auto val="1"/>
        <c:lblAlgn val="ctr"/>
        <c:lblOffset val="100"/>
        <c:noMultiLvlLbl val="0"/>
      </c:catAx>
      <c:valAx>
        <c:axId val="150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36462"/>
        <c:axId val="32343475"/>
      </c:barChart>
      <c:catAx>
        <c:axId val="6443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475"/>
        <c:auto val="1"/>
        <c:lblAlgn val="ctr"/>
        <c:lblOffset val="100"/>
        <c:noMultiLvlLbl val="0"/>
      </c:catAx>
      <c:valAx>
        <c:axId val="3234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02811"/>
        <c:axId val="67767735"/>
      </c:barChart>
      <c:catAx>
        <c:axId val="395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735"/>
        <c:auto val="1"/>
        <c:lblAlgn val="ctr"/>
        <c:lblOffset val="100"/>
        <c:noMultiLvlLbl val="0"/>
      </c:catAx>
      <c:valAx>
        <c:axId val="677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41032"/>
        <c:axId val="43366883"/>
      </c:barChart>
      <c:catAx>
        <c:axId val="5234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883"/>
        <c:auto val="1"/>
        <c:lblAlgn val="ctr"/>
        <c:lblOffset val="100"/>
        <c:noMultiLvlLbl val="0"/>
      </c:catAx>
      <c:valAx>
        <c:axId val="433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95594"/>
        <c:axId val="13473007"/>
      </c:barChart>
      <c:catAx>
        <c:axId val="485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007"/>
        <c:auto val="1"/>
        <c:lblAlgn val="ctr"/>
        <c:lblOffset val="100"/>
        <c:noMultiLvlLbl val="0"/>
      </c:catAx>
      <c:valAx>
        <c:axId val="134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45202"/>
        <c:axId val="25072806"/>
      </c:barChart>
      <c:catAx>
        <c:axId val="1974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806"/>
        <c:auto val="1"/>
        <c:lblAlgn val="ctr"/>
        <c:lblOffset val="100"/>
        <c:noMultiLvlLbl val="0"/>
      </c:catAx>
      <c:valAx>
        <c:axId val="250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