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48500"/>
        <c:axId val="66815143"/>
      </c:scatterChart>
      <c:valAx>
        <c:axId val="5354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143"/>
        <c:crossesAt val="0"/>
        <c:crossBetween val="midCat"/>
      </c:valAx>
      <c:valAx>
        <c:axId val="6681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49312"/>
        <c:axId val="64824254"/>
      </c:scatterChart>
      <c:valAx>
        <c:axId val="6944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254"/>
        <c:crossesAt val="0"/>
        <c:crossBetween val="midCat"/>
      </c:valAx>
      <c:valAx>
        <c:axId val="6482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6834"/>
        <c:axId val="32255617"/>
      </c:scatterChart>
      <c:valAx>
        <c:axId val="190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617"/>
        <c:crossesAt val="0"/>
        <c:crossBetween val="midCat"/>
      </c:valAx>
      <c:valAx>
        <c:axId val="3225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2786"/>
        <c:axId val="82703619"/>
      </c:scatterChart>
      <c:valAx>
        <c:axId val="5288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619"/>
        <c:crossesAt val="0"/>
        <c:crossBetween val="midCat"/>
      </c:valAx>
      <c:valAx>
        <c:axId val="8270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