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02630"/>
        <c:axId val="14931049"/>
      </c:scatterChart>
      <c:valAx>
        <c:axId val="95902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049"/>
        <c:crossesAt val="0"/>
        <c:crossBetween val="midCat"/>
      </c:valAx>
      <c:valAx>
        <c:axId val="14931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28011"/>
        <c:axId val="69982626"/>
      </c:scatterChart>
      <c:valAx>
        <c:axId val="24228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26"/>
        <c:crossesAt val="0"/>
        <c:crossBetween val="midCat"/>
      </c:valAx>
      <c:valAx>
        <c:axId val="6998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